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mbursement Calculation" sheetId="1" state="visible" r:id="rId2"/>
    <sheet name="Data" sheetId="2" state="visible" r:id="rId3"/>
  </sheets>
  <definedNames>
    <definedName function="false" hidden="false" localSheetId="0" name="_xlnm.Print_Area" vbProcedure="false">'Reimbursement Calculation'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38" authorId="0">
      <text>
        <r>
          <rPr>
            <b val="true"/>
            <sz val="8"/>
            <color rgb="FF000000"/>
            <rFont val="Tahoma"/>
            <family val="2"/>
          </rPr>
          <t xml:space="preserve">FHSU:
</t>
        </r>
        <r>
          <rPr>
            <sz val="8"/>
            <color rgb="FF000000"/>
            <rFont val="Tahoma"/>
            <family val="2"/>
          </rPr>
          <t xml:space="preserve">per Mike Drees phone c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536</xdr:row>
                <xdr:rowOff>9</xdr:rowOff>
              </xdr:from>
              <xdr:to>
                <xdr:col>5</xdr:col>
                <xdr:colOff>66</xdr:colOff>
                <xdr:row>15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t xml:space="preserve">To determine the amount for private vehicle mileage reimbursement, please fill in the yellow highlighted fields.  Personal reimbursement will be at the Hertz Full Size rate or the Employee Car/Minivan rate, whichever is less.  If no FHSU Motor Pool vehicle or Hertz vehicle is available, $0.55 per mile will be the reimbursement rate.  The traveler is not required to use Hertz as the rental company.</t>
  </si>
  <si>
    <t xml:space="preserve">Traveler's Name:</t>
  </si>
  <si>
    <t xml:space="preserve">PR #:</t>
  </si>
  <si>
    <t xml:space="preserve">PO #:</t>
  </si>
  <si>
    <t xml:space="preserve">Check Applicable:</t>
  </si>
  <si>
    <t xml:space="preserve">Pretrip Estimate</t>
  </si>
  <si>
    <t xml:space="preserve">Complete prior to submitting a PR. Form to be retained by department.</t>
  </si>
  <si>
    <t xml:space="preserve">Actual Expense</t>
  </si>
  <si>
    <t xml:space="preserve">Complete after traveler returns. Form to be sent to Accounts Payable along with travel receipts.</t>
  </si>
  <si>
    <t xml:space="preserve">Number of Days Vehicle is Required:</t>
  </si>
  <si>
    <t xml:space="preserve">Total Miles Driven:</t>
  </si>
  <si>
    <t xml:space="preserve">  KDOT mileage chart:  </t>
  </si>
  <si>
    <t xml:space="preserve">http://kdotapp2.ksdot.org/mileagebetweencities/</t>
  </si>
  <si>
    <t xml:space="preserve">Return Travel Date:</t>
  </si>
  <si>
    <t xml:space="preserve">Travel Date must be 11/01/12 or later</t>
  </si>
  <si>
    <t xml:space="preserve">Reimbursement Calculation</t>
  </si>
  <si>
    <t xml:space="preserve">Employee Car/Minivan
when Motor Pool
Vehicle is available
($0.22 plus estimated fuel per mile)</t>
  </si>
  <si>
    <r>
      <rPr>
        <sz val="12"/>
        <rFont val="Arial"/>
        <family val="2"/>
      </rPr>
      <t xml:space="preserve">Employee Car/Minivan
when Motor Pool
and Hertz Vehicle
</t>
    </r>
    <r>
      <rPr>
        <u val="single"/>
        <sz val="12"/>
        <rFont val="Arial"/>
        <family val="2"/>
      </rPr>
      <t xml:space="preserve">NOT</t>
    </r>
    <r>
      <rPr>
        <sz val="12"/>
        <rFont val="Arial"/>
        <family val="2"/>
      </rPr>
      <t xml:space="preserve"> available
($0.55 per mile)</t>
    </r>
  </si>
  <si>
    <t xml:space="preserve">Hertz Full Size  rate
including the
Cost of Fuel</t>
  </si>
  <si>
    <t xml:space="preserve">Department may reduce the
rate or limit the amount to
be reimbursed.</t>
  </si>
  <si>
    <t xml:space="preserve">Vehicle Data</t>
  </si>
  <si>
    <t xml:space="preserve">Current Cost of Fuel per Gallon</t>
  </si>
  <si>
    <t xml:space="preserve">per gallon</t>
  </si>
  <si>
    <t xml:space="preserve">Estimated Miles per Gallon for Rental Full Size</t>
  </si>
  <si>
    <t xml:space="preserve">miles/gallon</t>
  </si>
  <si>
    <t xml:space="preserve">Employee Car/Minivan Rate when Motor Pool Vehicle is available</t>
  </si>
  <si>
    <t xml:space="preserve">per mile</t>
  </si>
  <si>
    <t xml:space="preserve">Employee Car/Minivan Rate when Motor Pool and Hertz Vehicle NOT available</t>
  </si>
  <si>
    <t xml:space="preserve">Hertz Full Size Rate (Unlimited Miles)</t>
  </si>
  <si>
    <t xml:space="preserve">per day</t>
  </si>
  <si>
    <t xml:space="preserve">Gas price updated as of </t>
  </si>
  <si>
    <t xml:space="preserve">Hertz Contract 37354  Awarded 11-01-12</t>
  </si>
  <si>
    <t xml:space="preserve">Comments:</t>
  </si>
  <si>
    <t xml:space="preserve">Date</t>
  </si>
  <si>
    <t xml:space="preserve">Gas Price</t>
  </si>
  <si>
    <t xml:space="preserve">If &gt; present date, amount = last rate</t>
  </si>
  <si>
    <t xml:space="preserve">as of 11:30</t>
  </si>
  <si>
    <t xml:space="preserve">as of 12:23PM</t>
  </si>
  <si>
    <t xml:space="preserve">12:00 Noon</t>
  </si>
  <si>
    <t xml:space="preserve">10:00AM</t>
  </si>
  <si>
    <t xml:space="preserve">2:45pm</t>
  </si>
  <si>
    <t xml:space="preserve">3:30PM</t>
  </si>
  <si>
    <t xml:space="preserve">12:00 no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;@"/>
    <numFmt numFmtId="166" formatCode="\$#,##0.00"/>
    <numFmt numFmtId="167" formatCode="@"/>
    <numFmt numFmtId="168" formatCode="\$#,##0.000"/>
    <numFmt numFmtId="169" formatCode="[$-409]m/d/yyyy"/>
    <numFmt numFmtId="170" formatCode="m/d/yy;@"/>
    <numFmt numFmtId="171" formatCode="0.00"/>
    <numFmt numFmtId="172" formatCode="[$-409]h:mm"/>
    <numFmt numFmtId="173" formatCode="[$-409]m/d/yyyy\ h:mm"/>
    <numFmt numFmtId="174" formatCode="[$-409]h:mm\ AM/PM"/>
    <numFmt numFmtId="175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0.75"/>
      <name val="Arial"/>
      <family val="2"/>
    </font>
    <font>
      <b val="true"/>
      <sz val="15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dotapp2.ksdot.org/mileagebetweencitie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:N3"/>
    </sheetView>
  </sheetViews>
  <sheetFormatPr defaultColWidth="3.84765625" defaultRowHeight="15" zeroHeight="false" outlineLevelRow="0" outlineLevelCol="0"/>
  <cols>
    <col collapsed="false" customWidth="false" hidden="false" outlineLevel="0" max="3" min="1" style="1" width="3.85"/>
    <col collapsed="false" customWidth="true" hidden="false" outlineLevel="0" max="4" min="4" style="1" width="8.41"/>
    <col collapsed="false" customWidth="true" hidden="false" outlineLevel="0" max="5" min="5" style="1" width="4.28"/>
    <col collapsed="false" customWidth="true" hidden="false" outlineLevel="0" max="6" min="6" style="1" width="6.85"/>
    <col collapsed="false" customWidth="true" hidden="false" outlineLevel="0" max="7" min="7" style="1" width="8.7"/>
    <col collapsed="false" customWidth="true" hidden="false" outlineLevel="0" max="8" min="8" style="1" width="6.13"/>
    <col collapsed="false" customWidth="true" hidden="false" outlineLevel="0" max="9" min="9" style="1" width="5.13"/>
    <col collapsed="false" customWidth="true" hidden="false" outlineLevel="0" max="10" min="10" style="1" width="5.71"/>
    <col collapsed="false" customWidth="false" hidden="false" outlineLevel="0" max="11" min="11" style="1" width="3.85"/>
    <col collapsed="false" customWidth="true" hidden="false" outlineLevel="0" max="12" min="12" style="1" width="3.99"/>
    <col collapsed="false" customWidth="false" hidden="false" outlineLevel="0" max="13" min="13" style="1" width="3.85"/>
    <col collapsed="false" customWidth="true" hidden="false" outlineLevel="0" max="14" min="14" style="1" width="0.56"/>
    <col collapsed="false" customWidth="true" hidden="false" outlineLevel="0" max="15" min="15" style="1" width="2.7"/>
    <col collapsed="false" customWidth="true" hidden="false" outlineLevel="0" max="16" min="16" style="1" width="5.71"/>
    <col collapsed="false" customWidth="true" hidden="false" outlineLevel="0" max="17" min="17" style="1" width="7.56"/>
    <col collapsed="false" customWidth="true" hidden="false" outlineLevel="0" max="18" min="18" style="1" width="2.84"/>
    <col collapsed="false" customWidth="true" hidden="false" outlineLevel="0" max="19" min="19" style="1" width="2.7"/>
    <col collapsed="false" customWidth="true" hidden="false" outlineLevel="0" max="20" min="20" style="1" width="3.28"/>
    <col collapsed="false" customWidth="true" hidden="false" outlineLevel="0" max="21" min="21" style="1" width="1.28"/>
    <col collapsed="false" customWidth="true" hidden="false" outlineLevel="0" max="22" min="22" style="1" width="4.14"/>
    <col collapsed="false" customWidth="true" hidden="false" outlineLevel="0" max="23" min="23" style="1" width="5.71"/>
    <col collapsed="false" customWidth="false" hidden="false" outlineLevel="0" max="257" min="24" style="1" width="3.85"/>
  </cols>
  <sheetData>
    <row r="1" customFormat="false" ht="8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8.6" hidden="false" customHeight="true" outlineLevel="0" collapsed="false"/>
    <row r="3" customFormat="false" ht="15.75" hidden="false" customHeight="false" outlineLevel="0" collapsed="false">
      <c r="A3" s="4" t="s">
        <v>1</v>
      </c>
      <c r="B3" s="4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6" hidden="false" customHeight="true" outlineLevel="0" collapsed="false">
      <c r="A4" s="4"/>
      <c r="B4" s="4"/>
      <c r="C4" s="4"/>
      <c r="D4" s="4"/>
      <c r="E4" s="5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4" t="s">
        <v>2</v>
      </c>
      <c r="B5" s="4"/>
      <c r="C5" s="6"/>
      <c r="D5" s="6"/>
      <c r="E5" s="6"/>
      <c r="F5" s="8"/>
      <c r="G5" s="8"/>
      <c r="H5" s="8"/>
      <c r="I5" s="8"/>
      <c r="J5" s="8"/>
      <c r="K5" s="8"/>
      <c r="L5" s="7"/>
      <c r="M5" s="7"/>
      <c r="N5" s="7"/>
    </row>
    <row r="6" customFormat="false" ht="4.15" hidden="false" customHeight="true" outlineLevel="0" collapsed="false">
      <c r="A6" s="4"/>
      <c r="B6" s="4"/>
      <c r="C6" s="4"/>
      <c r="D6" s="4"/>
      <c r="E6" s="5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4" t="s">
        <v>3</v>
      </c>
      <c r="B7" s="4"/>
      <c r="C7" s="6"/>
      <c r="D7" s="6"/>
      <c r="E7" s="6"/>
      <c r="F7" s="8"/>
      <c r="G7" s="8"/>
      <c r="H7" s="8"/>
      <c r="I7" s="8"/>
      <c r="J7" s="8"/>
      <c r="K7" s="8"/>
      <c r="L7" s="7"/>
      <c r="M7" s="7"/>
      <c r="N7" s="7"/>
    </row>
    <row r="8" customFormat="false" ht="15" hidden="false" customHeight="false" outlineLevel="0" collapsed="false"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</row>
    <row r="10" customFormat="false" ht="15" hidden="false" customHeight="false" outlineLevel="0" collapsed="false">
      <c r="A10" s="6"/>
      <c r="B10" s="5" t="s">
        <v>5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11"/>
      <c r="X10" s="11"/>
    </row>
    <row r="11" customFormat="false" ht="15" hidden="false" customHeight="false" outlineLevel="0" collapsed="false">
      <c r="A11" s="9"/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1"/>
      <c r="X11" s="11"/>
    </row>
    <row r="12" customFormat="false" ht="10.15" hidden="false" customHeight="true" outlineLevel="0" collapsed="false">
      <c r="A12" s="9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1"/>
      <c r="X12" s="11"/>
    </row>
    <row r="13" customFormat="false" ht="15" hidden="false" customHeight="true" outlineLevel="0" collapsed="false">
      <c r="A13" s="6"/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3"/>
      <c r="X13" s="13"/>
    </row>
    <row r="14" customFormat="false" ht="15" hidden="false" customHeight="false" outlineLevel="0" collapsed="false">
      <c r="B14" s="14" t="s">
        <v>8</v>
      </c>
      <c r="W14" s="11"/>
      <c r="X14" s="11"/>
    </row>
    <row r="15" customFormat="false" ht="18.6" hidden="false" customHeight="true" outlineLevel="0" collapsed="false"/>
    <row r="16" customFormat="false" ht="19.1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6"/>
      <c r="K16" s="6"/>
    </row>
    <row r="17" customFormat="false" ht="9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8.6" hidden="false" customHeight="true" outlineLevel="0" collapsed="false">
      <c r="A18" s="5" t="s">
        <v>10</v>
      </c>
      <c r="B18" s="5"/>
      <c r="C18" s="5"/>
      <c r="D18" s="5"/>
      <c r="E18" s="5"/>
      <c r="F18" s="5"/>
      <c r="G18" s="6"/>
      <c r="H18" s="6"/>
      <c r="I18" s="9"/>
    </row>
    <row r="19" customFormat="false" ht="21" hidden="false" customHeight="true" outlineLevel="0" collapsed="false">
      <c r="A19" s="15" t="s">
        <v>11</v>
      </c>
      <c r="B19" s="15"/>
      <c r="C19" s="15"/>
      <c r="D19" s="15"/>
      <c r="E19" s="16"/>
      <c r="F19" s="17"/>
      <c r="G19" s="18" t="s">
        <v>12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8.6" hidden="false" customHeight="true" outlineLevel="0" collapsed="false">
      <c r="A20" s="5" t="s">
        <v>13</v>
      </c>
      <c r="B20" s="5"/>
      <c r="C20" s="5"/>
      <c r="D20" s="5"/>
      <c r="E20" s="5"/>
      <c r="F20" s="5"/>
      <c r="G20" s="19"/>
      <c r="H20" s="19"/>
      <c r="I20" s="20"/>
      <c r="J20" s="21" t="s">
        <v>14</v>
      </c>
    </row>
    <row r="21" customFormat="false" ht="18.6" hidden="false" customHeight="true" outlineLevel="0" collapsed="false"/>
    <row r="22" customFormat="false" ht="16.5" hidden="false" customHeight="fals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3"/>
    </row>
    <row r="23" customFormat="false" ht="81.6" hidden="false" customHeight="true" outlineLevel="0" collapsed="false">
      <c r="A23" s="24" t="s">
        <v>16</v>
      </c>
      <c r="B23" s="24"/>
      <c r="C23" s="24"/>
      <c r="D23" s="24"/>
      <c r="E23" s="24"/>
      <c r="F23" s="25" t="s">
        <v>17</v>
      </c>
      <c r="G23" s="25"/>
      <c r="H23" s="25"/>
      <c r="I23" s="25"/>
      <c r="J23" s="25" t="s">
        <v>18</v>
      </c>
      <c r="K23" s="25"/>
      <c r="L23" s="25"/>
      <c r="M23" s="25"/>
      <c r="N23" s="25"/>
      <c r="O23" s="25"/>
      <c r="P23" s="26" t="s">
        <v>19</v>
      </c>
      <c r="Q23" s="26"/>
      <c r="R23" s="26"/>
      <c r="S23" s="26"/>
      <c r="T23" s="26"/>
      <c r="U23" s="26"/>
      <c r="V23" s="26"/>
      <c r="W23" s="27"/>
    </row>
    <row r="24" customFormat="false" ht="15.75" hidden="false" customHeight="false" outlineLevel="0" collapsed="false">
      <c r="A24" s="28" t="e">
        <f aca="false">G18*Q29</f>
        <v>#N/A</v>
      </c>
      <c r="B24" s="28"/>
      <c r="C24" s="28"/>
      <c r="D24" s="28"/>
      <c r="E24" s="28"/>
      <c r="F24" s="29" t="n">
        <f aca="false">G18*Q30</f>
        <v>0</v>
      </c>
      <c r="G24" s="29"/>
      <c r="H24" s="29"/>
      <c r="I24" s="29"/>
      <c r="J24" s="29" t="e">
        <f aca="false">((Q27/Q28)*G18)+((J16*Q31)+1.03)</f>
        <v>#N/A</v>
      </c>
      <c r="K24" s="29"/>
      <c r="L24" s="29"/>
      <c r="M24" s="29"/>
      <c r="N24" s="29"/>
      <c r="O24" s="29"/>
      <c r="P24" s="30"/>
      <c r="Q24" s="30"/>
      <c r="R24" s="30"/>
      <c r="S24" s="30"/>
      <c r="T24" s="30"/>
      <c r="U24" s="30"/>
      <c r="V24" s="30"/>
      <c r="W24" s="8"/>
    </row>
    <row r="25" customFormat="false" ht="15.75" hidden="false" customHeight="false" outlineLevel="0" collapsed="false">
      <c r="W25" s="9"/>
    </row>
    <row r="26" customFormat="false" ht="16.5" hidden="false" customHeight="false" outlineLevel="0" collapsed="false">
      <c r="A26" s="31" t="s">
        <v>2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23"/>
    </row>
    <row r="27" customFormat="false" ht="15" hidden="false" customHeight="fals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3" t="e">
        <f aca="false">VLOOKUP(G20,Data!A2:B9999,2)</f>
        <v>#N/A</v>
      </c>
      <c r="R27" s="34" t="s">
        <v>22</v>
      </c>
      <c r="S27" s="34"/>
      <c r="T27" s="34"/>
      <c r="U27" s="34"/>
      <c r="V27" s="34"/>
      <c r="W27" s="9"/>
    </row>
    <row r="28" customFormat="false" ht="15" hidden="false" customHeight="false" outlineLevel="0" collapsed="false">
      <c r="A28" s="35" t="s">
        <v>23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6" t="n">
        <v>25</v>
      </c>
      <c r="R28" s="37" t="s">
        <v>24</v>
      </c>
      <c r="S28" s="37"/>
      <c r="T28" s="37"/>
      <c r="U28" s="37"/>
      <c r="V28" s="37"/>
    </row>
    <row r="29" customFormat="false" ht="15" hidden="false" customHeight="fals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3" t="e">
        <f aca="false">Q27/Q28+0.22</f>
        <v>#N/A</v>
      </c>
      <c r="R29" s="38" t="s">
        <v>26</v>
      </c>
      <c r="S29" s="38"/>
      <c r="T29" s="38"/>
      <c r="U29" s="38"/>
      <c r="V29" s="38"/>
    </row>
    <row r="30" customFormat="false" ht="15" hidden="false" customHeight="false" outlineLevel="0" collapsed="false">
      <c r="A30" s="35" t="s">
        <v>2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9" t="n">
        <v>0.55</v>
      </c>
      <c r="R30" s="38" t="s">
        <v>26</v>
      </c>
      <c r="S30" s="38"/>
      <c r="T30" s="38"/>
      <c r="U30" s="38"/>
      <c r="V30" s="38"/>
    </row>
    <row r="31" customFormat="false" ht="15.75" hidden="false" customHeight="false" outlineLevel="0" collapsed="false">
      <c r="A31" s="40" t="s">
        <v>2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 t="n">
        <v>33.5</v>
      </c>
      <c r="R31" s="42" t="s">
        <v>29</v>
      </c>
      <c r="S31" s="42"/>
      <c r="T31" s="42"/>
      <c r="U31" s="42"/>
      <c r="V31" s="42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5" hidden="false" customHeight="false" outlineLevel="0" collapsed="false">
      <c r="A33" s="1" t="s">
        <v>30</v>
      </c>
      <c r="G33" s="44" t="n">
        <v>41431</v>
      </c>
      <c r="H33" s="44"/>
    </row>
    <row r="34" customFormat="false" ht="15" hidden="false" customHeight="false" outlineLevel="0" collapsed="false">
      <c r="A34" s="1" t="s">
        <v>31</v>
      </c>
      <c r="F34" s="45"/>
      <c r="G34" s="46"/>
      <c r="H34" s="47"/>
    </row>
    <row r="36" customFormat="false" ht="15.75" hidden="false" customHeight="false" outlineLevel="0" collapsed="false">
      <c r="A36" s="21" t="s">
        <v>32</v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5" hidden="false" customHeight="false" outlineLevel="0" collapsed="false"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5" hidden="false" customHeight="false" outlineLevel="0" collapsed="false"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</row>
  </sheetData>
  <sheetProtection sheet="true" password="ee54"/>
  <mergeCells count="35">
    <mergeCell ref="A1:V1"/>
    <mergeCell ref="F3:N3"/>
    <mergeCell ref="C5:E5"/>
    <mergeCell ref="C7:E7"/>
    <mergeCell ref="A9:E9"/>
    <mergeCell ref="B10:V10"/>
    <mergeCell ref="B13:V13"/>
    <mergeCell ref="J16:K16"/>
    <mergeCell ref="A18:F18"/>
    <mergeCell ref="G18:H18"/>
    <mergeCell ref="G19:S19"/>
    <mergeCell ref="A20:F20"/>
    <mergeCell ref="G20:H20"/>
    <mergeCell ref="A22:V22"/>
    <mergeCell ref="A23:E23"/>
    <mergeCell ref="F23:I23"/>
    <mergeCell ref="J23:O23"/>
    <mergeCell ref="P23:V23"/>
    <mergeCell ref="A24:E24"/>
    <mergeCell ref="F24:I24"/>
    <mergeCell ref="J24:O24"/>
    <mergeCell ref="P24:V24"/>
    <mergeCell ref="A26:V26"/>
    <mergeCell ref="A27:P27"/>
    <mergeCell ref="R27:V27"/>
    <mergeCell ref="A28:P28"/>
    <mergeCell ref="R28:V28"/>
    <mergeCell ref="A29:P29"/>
    <mergeCell ref="R29:V29"/>
    <mergeCell ref="A30:P30"/>
    <mergeCell ref="R30:V30"/>
    <mergeCell ref="A31:P31"/>
    <mergeCell ref="R31:V31"/>
    <mergeCell ref="G33:H33"/>
    <mergeCell ref="F36:U38"/>
  </mergeCells>
  <hyperlinks>
    <hyperlink ref="G19" r:id="rId1" display="http://kdotapp2.ksdot.org/mileagebetweencities/"/>
  </hyperlinks>
  <printOptions headings="false" gridLines="false" gridLinesSet="true" horizontalCentered="true" verticalCentered="false"/>
  <pageMargins left="0.1" right="0.1" top="0.7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FHSU Vehicle Rental Comparison
(Private Vehicle Mileage Reimbursement)</oddHeader>
    <oddFooter>&amp;C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1"/>
  <sheetViews>
    <sheetView showFormulas="false" showGridLines="true" showRowColHeaders="true" showZeros="true" rightToLeft="false" tabSelected="false" showOutlineSymbols="true" defaultGridColor="true" view="normal" topLeftCell="A2987" colorId="64" zoomScale="115" zoomScaleNormal="115" zoomScalePageLayoutView="100" workbookViewId="0">
      <selection pane="topLeft" activeCell="B3023" activeCellId="0" sqref="B30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9.56"/>
    <col collapsed="false" customWidth="true" hidden="false" outlineLevel="0" max="2" min="2" style="0" width="16.13"/>
    <col collapsed="false" customWidth="true" hidden="false" outlineLevel="0" max="4" min="4" style="0" width="19.56"/>
  </cols>
  <sheetData>
    <row r="1" customFormat="false" ht="19.5" hidden="false" customHeight="false" outlineLevel="0" collapsed="false">
      <c r="A1" s="50" t="s">
        <v>33</v>
      </c>
      <c r="B1" s="51" t="s">
        <v>34</v>
      </c>
      <c r="D1" s="52" t="s">
        <v>35</v>
      </c>
    </row>
    <row r="2" customFormat="false" ht="12.75" hidden="false" customHeight="false" outlineLevel="0" collapsed="false">
      <c r="A2" s="49" t="n">
        <v>38411</v>
      </c>
      <c r="B2" s="53" t="n">
        <v>1.89</v>
      </c>
    </row>
    <row r="3" customFormat="false" ht="12.75" hidden="false" customHeight="false" outlineLevel="0" collapsed="false">
      <c r="A3" s="49" t="n">
        <v>38412</v>
      </c>
      <c r="B3" s="53" t="n">
        <v>1.89</v>
      </c>
    </row>
    <row r="4" customFormat="false" ht="12.75" hidden="false" customHeight="false" outlineLevel="0" collapsed="false">
      <c r="A4" s="49" t="n">
        <v>38413</v>
      </c>
      <c r="B4" s="53" t="n">
        <v>1.89</v>
      </c>
    </row>
    <row r="5" customFormat="false" ht="12.75" hidden="false" customHeight="false" outlineLevel="0" collapsed="false">
      <c r="A5" s="49" t="n">
        <v>38414</v>
      </c>
      <c r="B5" s="53" t="n">
        <v>1.89</v>
      </c>
    </row>
    <row r="6" customFormat="false" ht="12.75" hidden="false" customHeight="false" outlineLevel="0" collapsed="false">
      <c r="A6" s="49" t="n">
        <v>38415</v>
      </c>
      <c r="B6" s="53" t="n">
        <v>1.89</v>
      </c>
    </row>
    <row r="7" customFormat="false" ht="12.75" hidden="false" customHeight="false" outlineLevel="0" collapsed="false">
      <c r="A7" s="49" t="n">
        <v>38416</v>
      </c>
      <c r="B7" s="53" t="n">
        <v>1.89</v>
      </c>
    </row>
    <row r="8" customFormat="false" ht="12.75" hidden="false" customHeight="false" outlineLevel="0" collapsed="false">
      <c r="A8" s="49" t="n">
        <v>38417</v>
      </c>
      <c r="B8" s="53" t="n">
        <v>1.89</v>
      </c>
    </row>
    <row r="9" customFormat="false" ht="12.75" hidden="false" customHeight="false" outlineLevel="0" collapsed="false">
      <c r="A9" s="49" t="n">
        <v>38418</v>
      </c>
      <c r="B9" s="53" t="n">
        <v>1.99</v>
      </c>
    </row>
    <row r="10" customFormat="false" ht="12.75" hidden="false" customHeight="false" outlineLevel="0" collapsed="false">
      <c r="A10" s="49" t="n">
        <v>38419</v>
      </c>
      <c r="B10" s="53" t="n">
        <v>1.99</v>
      </c>
    </row>
    <row r="11" customFormat="false" ht="12.75" hidden="false" customHeight="false" outlineLevel="0" collapsed="false">
      <c r="A11" s="49" t="n">
        <v>38420</v>
      </c>
      <c r="B11" s="53" t="n">
        <v>1.99</v>
      </c>
    </row>
    <row r="12" customFormat="false" ht="12.75" hidden="false" customHeight="false" outlineLevel="0" collapsed="false">
      <c r="A12" s="49" t="n">
        <v>38421</v>
      </c>
      <c r="B12" s="53" t="n">
        <v>2.08</v>
      </c>
    </row>
    <row r="13" customFormat="false" ht="12.75" hidden="false" customHeight="false" outlineLevel="0" collapsed="false">
      <c r="A13" s="49" t="n">
        <v>38422</v>
      </c>
      <c r="B13" s="53" t="n">
        <v>2.08</v>
      </c>
    </row>
    <row r="14" customFormat="false" ht="12.75" hidden="false" customHeight="false" outlineLevel="0" collapsed="false">
      <c r="A14" s="49" t="n">
        <v>38423</v>
      </c>
      <c r="B14" s="53" t="n">
        <v>2.08</v>
      </c>
    </row>
    <row r="15" customFormat="false" ht="12.75" hidden="false" customHeight="false" outlineLevel="0" collapsed="false">
      <c r="A15" s="49" t="n">
        <v>38424</v>
      </c>
      <c r="B15" s="53" t="n">
        <v>2.08</v>
      </c>
    </row>
    <row r="16" customFormat="false" ht="12.75" hidden="false" customHeight="false" outlineLevel="0" collapsed="false">
      <c r="A16" s="49" t="n">
        <v>38425</v>
      </c>
      <c r="B16" s="53" t="n">
        <v>2.08</v>
      </c>
    </row>
    <row r="17" customFormat="false" ht="12.75" hidden="false" customHeight="false" outlineLevel="0" collapsed="false">
      <c r="A17" s="49" t="n">
        <v>38426</v>
      </c>
      <c r="B17" s="53" t="n">
        <v>2.08</v>
      </c>
    </row>
    <row r="18" customFormat="false" ht="12.75" hidden="false" customHeight="false" outlineLevel="0" collapsed="false">
      <c r="A18" s="49" t="n">
        <v>38427</v>
      </c>
      <c r="B18" s="53" t="n">
        <v>2.08</v>
      </c>
    </row>
    <row r="19" customFormat="false" ht="12.75" hidden="false" customHeight="false" outlineLevel="0" collapsed="false">
      <c r="A19" s="49" t="n">
        <v>38428</v>
      </c>
      <c r="B19" s="53" t="n">
        <v>2.08</v>
      </c>
    </row>
    <row r="20" customFormat="false" ht="12.75" hidden="false" customHeight="false" outlineLevel="0" collapsed="false">
      <c r="A20" s="49" t="n">
        <v>38429</v>
      </c>
      <c r="B20" s="53" t="n">
        <v>2.08</v>
      </c>
    </row>
    <row r="21" customFormat="false" ht="12.75" hidden="false" customHeight="false" outlineLevel="0" collapsed="false">
      <c r="A21" s="49" t="n">
        <v>38430</v>
      </c>
      <c r="B21" s="53" t="n">
        <v>2.08</v>
      </c>
    </row>
    <row r="22" customFormat="false" ht="12.75" hidden="false" customHeight="false" outlineLevel="0" collapsed="false">
      <c r="A22" s="49" t="n">
        <v>38431</v>
      </c>
      <c r="B22" s="53" t="n">
        <v>2.08</v>
      </c>
    </row>
    <row r="23" customFormat="false" ht="12.75" hidden="false" customHeight="false" outlineLevel="0" collapsed="false">
      <c r="A23" s="49" t="n">
        <v>38432</v>
      </c>
      <c r="B23" s="53" t="n">
        <v>2.08</v>
      </c>
    </row>
    <row r="24" customFormat="false" ht="12.75" hidden="false" customHeight="false" outlineLevel="0" collapsed="false">
      <c r="A24" s="49" t="n">
        <v>38433</v>
      </c>
      <c r="B24" s="53" t="n">
        <v>2.08</v>
      </c>
    </row>
    <row r="25" customFormat="false" ht="12.75" hidden="false" customHeight="false" outlineLevel="0" collapsed="false">
      <c r="A25" s="49" t="n">
        <v>38434</v>
      </c>
      <c r="B25" s="53" t="n">
        <v>2.08</v>
      </c>
    </row>
    <row r="26" customFormat="false" ht="12.75" hidden="false" customHeight="false" outlineLevel="0" collapsed="false">
      <c r="A26" s="49" t="n">
        <v>38435</v>
      </c>
      <c r="B26" s="53" t="n">
        <v>2.08</v>
      </c>
    </row>
    <row r="27" customFormat="false" ht="12.75" hidden="false" customHeight="false" outlineLevel="0" collapsed="false">
      <c r="A27" s="49" t="n">
        <v>38436</v>
      </c>
      <c r="B27" s="53" t="n">
        <v>2.08</v>
      </c>
    </row>
    <row r="28" customFormat="false" ht="12.75" hidden="false" customHeight="false" outlineLevel="0" collapsed="false">
      <c r="A28" s="49" t="n">
        <v>38437</v>
      </c>
      <c r="B28" s="53" t="n">
        <v>2.08</v>
      </c>
    </row>
    <row r="29" customFormat="false" ht="12.75" hidden="false" customHeight="false" outlineLevel="0" collapsed="false">
      <c r="A29" s="49" t="n">
        <v>38438</v>
      </c>
      <c r="B29" s="53" t="n">
        <v>2.08</v>
      </c>
    </row>
    <row r="30" customFormat="false" ht="12.75" hidden="false" customHeight="false" outlineLevel="0" collapsed="false">
      <c r="A30" s="49" t="n">
        <v>38439</v>
      </c>
      <c r="B30" s="53" t="n">
        <v>2.12</v>
      </c>
    </row>
    <row r="31" customFormat="false" ht="12.75" hidden="false" customHeight="false" outlineLevel="0" collapsed="false">
      <c r="A31" s="49" t="n">
        <v>38440</v>
      </c>
      <c r="B31" s="53" t="n">
        <v>2.12</v>
      </c>
    </row>
    <row r="32" customFormat="false" ht="12.75" hidden="false" customHeight="false" outlineLevel="0" collapsed="false">
      <c r="A32" s="49" t="n">
        <v>38441</v>
      </c>
      <c r="B32" s="53" t="n">
        <v>2.12</v>
      </c>
    </row>
    <row r="33" customFormat="false" ht="12.75" hidden="false" customHeight="false" outlineLevel="0" collapsed="false">
      <c r="A33" s="49" t="n">
        <v>38442</v>
      </c>
      <c r="B33" s="53" t="n">
        <v>2.12</v>
      </c>
    </row>
    <row r="34" customFormat="false" ht="12.75" hidden="false" customHeight="false" outlineLevel="0" collapsed="false">
      <c r="A34" s="49" t="n">
        <v>38443</v>
      </c>
      <c r="B34" s="53" t="n">
        <v>2.12</v>
      </c>
    </row>
    <row r="35" customFormat="false" ht="12.75" hidden="false" customHeight="false" outlineLevel="0" collapsed="false">
      <c r="A35" s="49" t="n">
        <v>38444</v>
      </c>
      <c r="B35" s="53" t="n">
        <v>2.12</v>
      </c>
    </row>
    <row r="36" customFormat="false" ht="12.75" hidden="false" customHeight="false" outlineLevel="0" collapsed="false">
      <c r="A36" s="49" t="n">
        <v>38445</v>
      </c>
      <c r="B36" s="53" t="n">
        <v>2.12</v>
      </c>
    </row>
    <row r="37" customFormat="false" ht="12.75" hidden="false" customHeight="false" outlineLevel="0" collapsed="false">
      <c r="A37" s="49" t="n">
        <v>38446</v>
      </c>
      <c r="B37" s="53" t="n">
        <v>2.22</v>
      </c>
    </row>
    <row r="38" customFormat="false" ht="12.75" hidden="false" customHeight="false" outlineLevel="0" collapsed="false">
      <c r="A38" s="49" t="n">
        <v>38447</v>
      </c>
      <c r="B38" s="53" t="n">
        <v>2.22</v>
      </c>
    </row>
    <row r="39" customFormat="false" ht="12.75" hidden="false" customHeight="false" outlineLevel="0" collapsed="false">
      <c r="A39" s="49" t="n">
        <v>38448</v>
      </c>
      <c r="B39" s="53" t="n">
        <v>2.22</v>
      </c>
    </row>
    <row r="40" customFormat="false" ht="12.75" hidden="false" customHeight="false" outlineLevel="0" collapsed="false">
      <c r="A40" s="49" t="n">
        <v>38449</v>
      </c>
      <c r="B40" s="53" t="n">
        <v>2.22</v>
      </c>
    </row>
    <row r="41" customFormat="false" ht="12.75" hidden="false" customHeight="false" outlineLevel="0" collapsed="false">
      <c r="A41" s="49" t="n">
        <v>38450</v>
      </c>
      <c r="B41" s="53" t="n">
        <v>2.22</v>
      </c>
    </row>
    <row r="42" customFormat="false" ht="12.75" hidden="false" customHeight="false" outlineLevel="0" collapsed="false">
      <c r="A42" s="49" t="n">
        <v>38451</v>
      </c>
      <c r="B42" s="53" t="n">
        <v>2.22</v>
      </c>
    </row>
    <row r="43" customFormat="false" ht="12.75" hidden="false" customHeight="false" outlineLevel="0" collapsed="false">
      <c r="A43" s="49" t="n">
        <v>38452</v>
      </c>
      <c r="B43" s="53" t="n">
        <v>2.22</v>
      </c>
    </row>
    <row r="44" customFormat="false" ht="12.75" hidden="false" customHeight="false" outlineLevel="0" collapsed="false">
      <c r="A44" s="49" t="n">
        <v>38453</v>
      </c>
      <c r="B44" s="53" t="n">
        <v>2.22</v>
      </c>
    </row>
    <row r="45" customFormat="false" ht="12.75" hidden="false" customHeight="false" outlineLevel="0" collapsed="false">
      <c r="A45" s="49" t="n">
        <v>38454</v>
      </c>
      <c r="B45" s="53" t="n">
        <v>2.22</v>
      </c>
    </row>
    <row r="46" customFormat="false" ht="12.75" hidden="false" customHeight="false" outlineLevel="0" collapsed="false">
      <c r="A46" s="49" t="n">
        <v>38455</v>
      </c>
      <c r="B46" s="53" t="n">
        <v>2.22</v>
      </c>
    </row>
    <row r="47" customFormat="false" ht="12.75" hidden="false" customHeight="false" outlineLevel="0" collapsed="false">
      <c r="A47" s="49" t="n">
        <v>38456</v>
      </c>
      <c r="B47" s="53" t="n">
        <v>2.22</v>
      </c>
    </row>
    <row r="48" customFormat="false" ht="12.75" hidden="false" customHeight="false" outlineLevel="0" collapsed="false">
      <c r="A48" s="49" t="n">
        <v>38457</v>
      </c>
      <c r="B48" s="53" t="n">
        <v>2.22</v>
      </c>
    </row>
    <row r="49" customFormat="false" ht="12.75" hidden="false" customHeight="false" outlineLevel="0" collapsed="false">
      <c r="A49" s="49" t="n">
        <v>38458</v>
      </c>
      <c r="B49" s="53" t="n">
        <v>2.22</v>
      </c>
    </row>
    <row r="50" customFormat="false" ht="12.75" hidden="false" customHeight="false" outlineLevel="0" collapsed="false">
      <c r="A50" s="49" t="n">
        <v>38459</v>
      </c>
      <c r="B50" s="53" t="n">
        <v>2.22</v>
      </c>
    </row>
    <row r="51" customFormat="false" ht="12.75" hidden="false" customHeight="false" outlineLevel="0" collapsed="false">
      <c r="A51" s="49" t="n">
        <v>38460</v>
      </c>
      <c r="B51" s="53" t="n">
        <v>2.2</v>
      </c>
    </row>
    <row r="52" customFormat="false" ht="12.75" hidden="false" customHeight="false" outlineLevel="0" collapsed="false">
      <c r="A52" s="49" t="n">
        <v>38461</v>
      </c>
      <c r="B52" s="53" t="n">
        <v>2.2</v>
      </c>
    </row>
    <row r="53" customFormat="false" ht="12.75" hidden="false" customHeight="false" outlineLevel="0" collapsed="false">
      <c r="A53" s="49" t="n">
        <v>38462</v>
      </c>
      <c r="B53" s="53" t="n">
        <v>2.2</v>
      </c>
    </row>
    <row r="54" customFormat="false" ht="12.75" hidden="false" customHeight="false" outlineLevel="0" collapsed="false">
      <c r="A54" s="49" t="n">
        <v>38463</v>
      </c>
      <c r="B54" s="53" t="n">
        <v>2.2</v>
      </c>
    </row>
    <row r="55" customFormat="false" ht="12.75" hidden="false" customHeight="false" outlineLevel="0" collapsed="false">
      <c r="A55" s="49" t="n">
        <v>38464</v>
      </c>
      <c r="B55" s="53" t="n">
        <v>2.2</v>
      </c>
    </row>
    <row r="56" customFormat="false" ht="12.75" hidden="false" customHeight="false" outlineLevel="0" collapsed="false">
      <c r="A56" s="49" t="n">
        <v>38465</v>
      </c>
      <c r="B56" s="53" t="n">
        <v>2.2</v>
      </c>
    </row>
    <row r="57" customFormat="false" ht="12.75" hidden="false" customHeight="false" outlineLevel="0" collapsed="false">
      <c r="A57" s="49" t="n">
        <v>38466</v>
      </c>
      <c r="B57" s="53" t="n">
        <v>2.2</v>
      </c>
    </row>
    <row r="58" customFormat="false" ht="12.75" hidden="false" customHeight="false" outlineLevel="0" collapsed="false">
      <c r="A58" s="49" t="n">
        <v>38467</v>
      </c>
      <c r="B58" s="53" t="n">
        <v>2.17</v>
      </c>
    </row>
    <row r="59" customFormat="false" ht="12.75" hidden="false" customHeight="false" outlineLevel="0" collapsed="false">
      <c r="A59" s="49" t="n">
        <v>38468</v>
      </c>
      <c r="B59" s="53" t="n">
        <v>2.17</v>
      </c>
    </row>
    <row r="60" customFormat="false" ht="12.75" hidden="false" customHeight="false" outlineLevel="0" collapsed="false">
      <c r="A60" s="49" t="n">
        <v>38469</v>
      </c>
      <c r="B60" s="53" t="n">
        <v>2.17</v>
      </c>
    </row>
    <row r="61" customFormat="false" ht="12.75" hidden="false" customHeight="false" outlineLevel="0" collapsed="false">
      <c r="A61" s="49" t="n">
        <v>38470</v>
      </c>
      <c r="B61" s="53" t="n">
        <v>2.17</v>
      </c>
    </row>
    <row r="62" customFormat="false" ht="12.75" hidden="false" customHeight="false" outlineLevel="0" collapsed="false">
      <c r="A62" s="49" t="n">
        <v>38471</v>
      </c>
      <c r="B62" s="53" t="n">
        <v>2.17</v>
      </c>
    </row>
    <row r="63" customFormat="false" ht="12.75" hidden="false" customHeight="false" outlineLevel="0" collapsed="false">
      <c r="A63" s="49" t="n">
        <v>38472</v>
      </c>
      <c r="B63" s="53" t="n">
        <v>2.17</v>
      </c>
    </row>
    <row r="64" customFormat="false" ht="12.75" hidden="false" customHeight="false" outlineLevel="0" collapsed="false">
      <c r="A64" s="49" t="n">
        <v>38473</v>
      </c>
      <c r="B64" s="53" t="n">
        <v>2.17</v>
      </c>
    </row>
    <row r="65" customFormat="false" ht="12.75" hidden="false" customHeight="false" outlineLevel="0" collapsed="false">
      <c r="A65" s="49" t="n">
        <v>38474</v>
      </c>
      <c r="B65" s="53" t="n">
        <v>2.15</v>
      </c>
    </row>
    <row r="66" customFormat="false" ht="12.75" hidden="false" customHeight="false" outlineLevel="0" collapsed="false">
      <c r="A66" s="49" t="n">
        <v>38475</v>
      </c>
      <c r="B66" s="53" t="n">
        <v>2.15</v>
      </c>
    </row>
    <row r="67" customFormat="false" ht="12.75" hidden="false" customHeight="false" outlineLevel="0" collapsed="false">
      <c r="A67" s="49" t="n">
        <v>38476</v>
      </c>
      <c r="B67" s="53" t="n">
        <v>2.15</v>
      </c>
    </row>
    <row r="68" customFormat="false" ht="12.75" hidden="false" customHeight="false" outlineLevel="0" collapsed="false">
      <c r="A68" s="49" t="n">
        <v>38477</v>
      </c>
      <c r="B68" s="53" t="n">
        <v>2.15</v>
      </c>
    </row>
    <row r="69" customFormat="false" ht="12.75" hidden="false" customHeight="false" outlineLevel="0" collapsed="false">
      <c r="A69" s="49" t="n">
        <v>38478</v>
      </c>
      <c r="B69" s="53" t="n">
        <v>2.15</v>
      </c>
    </row>
    <row r="70" customFormat="false" ht="12.75" hidden="false" customHeight="false" outlineLevel="0" collapsed="false">
      <c r="A70" s="49" t="n">
        <v>38479</v>
      </c>
      <c r="B70" s="53" t="n">
        <v>2.15</v>
      </c>
    </row>
    <row r="71" customFormat="false" ht="12.75" hidden="false" customHeight="false" outlineLevel="0" collapsed="false">
      <c r="A71" s="49" t="n">
        <v>38480</v>
      </c>
      <c r="B71" s="53" t="n">
        <v>2.15</v>
      </c>
    </row>
    <row r="72" customFormat="false" ht="12.75" hidden="false" customHeight="false" outlineLevel="0" collapsed="false">
      <c r="A72" s="49" t="n">
        <v>38481</v>
      </c>
      <c r="B72" s="53" t="n">
        <v>2.04</v>
      </c>
    </row>
    <row r="73" customFormat="false" ht="12.75" hidden="false" customHeight="false" outlineLevel="0" collapsed="false">
      <c r="A73" s="49" t="n">
        <v>38482</v>
      </c>
      <c r="B73" s="53" t="n">
        <v>2.04</v>
      </c>
    </row>
    <row r="74" customFormat="false" ht="12.75" hidden="false" customHeight="false" outlineLevel="0" collapsed="false">
      <c r="A74" s="49" t="n">
        <v>38483</v>
      </c>
      <c r="B74" s="53" t="n">
        <v>2.04</v>
      </c>
    </row>
    <row r="75" customFormat="false" ht="12.75" hidden="false" customHeight="false" outlineLevel="0" collapsed="false">
      <c r="A75" s="49" t="n">
        <v>38484</v>
      </c>
      <c r="B75" s="53" t="n">
        <v>2.04</v>
      </c>
    </row>
    <row r="76" customFormat="false" ht="12.75" hidden="false" customHeight="false" outlineLevel="0" collapsed="false">
      <c r="A76" s="49" t="n">
        <v>38485</v>
      </c>
      <c r="B76" s="53" t="n">
        <v>2.04</v>
      </c>
    </row>
    <row r="77" customFormat="false" ht="12.75" hidden="false" customHeight="false" outlineLevel="0" collapsed="false">
      <c r="A77" s="49" t="n">
        <v>38486</v>
      </c>
      <c r="B77" s="53" t="n">
        <v>2.04</v>
      </c>
    </row>
    <row r="78" customFormat="false" ht="12.75" hidden="false" customHeight="false" outlineLevel="0" collapsed="false">
      <c r="A78" s="49" t="n">
        <v>38487</v>
      </c>
      <c r="B78" s="53" t="n">
        <v>2.04</v>
      </c>
    </row>
    <row r="79" customFormat="false" ht="12.75" hidden="false" customHeight="false" outlineLevel="0" collapsed="false">
      <c r="A79" s="49" t="n">
        <v>38488</v>
      </c>
      <c r="B79" s="53" t="n">
        <v>1.98</v>
      </c>
    </row>
    <row r="80" customFormat="false" ht="12.75" hidden="false" customHeight="false" outlineLevel="0" collapsed="false">
      <c r="A80" s="49" t="n">
        <v>38489</v>
      </c>
      <c r="B80" s="53" t="n">
        <v>1.98</v>
      </c>
    </row>
    <row r="81" customFormat="false" ht="12.75" hidden="false" customHeight="false" outlineLevel="0" collapsed="false">
      <c r="A81" s="49" t="n">
        <v>38490</v>
      </c>
      <c r="B81" s="53" t="n">
        <v>1.98</v>
      </c>
    </row>
    <row r="82" customFormat="false" ht="12.75" hidden="false" customHeight="false" outlineLevel="0" collapsed="false">
      <c r="A82" s="49" t="n">
        <v>38491</v>
      </c>
      <c r="B82" s="53" t="n">
        <v>1.98</v>
      </c>
    </row>
    <row r="83" customFormat="false" ht="12.75" hidden="false" customHeight="false" outlineLevel="0" collapsed="false">
      <c r="A83" s="49" t="n">
        <v>38492</v>
      </c>
      <c r="B83" s="53" t="n">
        <v>1.98</v>
      </c>
    </row>
    <row r="84" customFormat="false" ht="12.75" hidden="false" customHeight="false" outlineLevel="0" collapsed="false">
      <c r="A84" s="49" t="n">
        <v>38493</v>
      </c>
      <c r="B84" s="53" t="n">
        <v>1.98</v>
      </c>
    </row>
    <row r="85" customFormat="false" ht="12.75" hidden="false" customHeight="false" outlineLevel="0" collapsed="false">
      <c r="A85" s="49" t="n">
        <v>38494</v>
      </c>
      <c r="B85" s="53" t="n">
        <v>1.98</v>
      </c>
    </row>
    <row r="86" customFormat="false" ht="12.75" hidden="false" customHeight="false" outlineLevel="0" collapsed="false">
      <c r="A86" s="49" t="n">
        <v>38495</v>
      </c>
      <c r="B86" s="53" t="n">
        <v>1.96</v>
      </c>
    </row>
    <row r="87" customFormat="false" ht="12.75" hidden="false" customHeight="false" outlineLevel="0" collapsed="false">
      <c r="A87" s="49" t="n">
        <v>38496</v>
      </c>
      <c r="B87" s="53" t="n">
        <v>1.96</v>
      </c>
    </row>
    <row r="88" customFormat="false" ht="12.75" hidden="false" customHeight="false" outlineLevel="0" collapsed="false">
      <c r="A88" s="49" t="n">
        <v>38497</v>
      </c>
      <c r="B88" s="53" t="n">
        <v>1.96</v>
      </c>
    </row>
    <row r="89" customFormat="false" ht="12.75" hidden="false" customHeight="false" outlineLevel="0" collapsed="false">
      <c r="A89" s="49" t="n">
        <v>38498</v>
      </c>
      <c r="B89" s="53" t="n">
        <v>1.96</v>
      </c>
    </row>
    <row r="90" customFormat="false" ht="12.75" hidden="false" customHeight="false" outlineLevel="0" collapsed="false">
      <c r="A90" s="49" t="n">
        <v>38499</v>
      </c>
      <c r="B90" s="53" t="n">
        <v>1.96</v>
      </c>
    </row>
    <row r="91" customFormat="false" ht="12.75" hidden="false" customHeight="false" outlineLevel="0" collapsed="false">
      <c r="A91" s="49" t="n">
        <v>38500</v>
      </c>
      <c r="B91" s="53" t="n">
        <v>1.96</v>
      </c>
    </row>
    <row r="92" customFormat="false" ht="12.75" hidden="false" customHeight="false" outlineLevel="0" collapsed="false">
      <c r="A92" s="49" t="n">
        <v>38501</v>
      </c>
      <c r="B92" s="53" t="n">
        <v>1.96</v>
      </c>
    </row>
    <row r="93" customFormat="false" ht="12.75" hidden="false" customHeight="false" outlineLevel="0" collapsed="false">
      <c r="A93" s="49" t="n">
        <v>38502</v>
      </c>
      <c r="B93" s="53" t="n">
        <v>1.96</v>
      </c>
    </row>
    <row r="94" customFormat="false" ht="12.75" hidden="false" customHeight="false" outlineLevel="0" collapsed="false">
      <c r="A94" s="49" t="n">
        <v>38503</v>
      </c>
      <c r="B94" s="53" t="n">
        <v>1.96</v>
      </c>
    </row>
    <row r="95" customFormat="false" ht="12.75" hidden="false" customHeight="false" outlineLevel="0" collapsed="false">
      <c r="A95" s="49" t="n">
        <v>38504</v>
      </c>
      <c r="B95" s="53" t="n">
        <v>1.96</v>
      </c>
    </row>
    <row r="96" customFormat="false" ht="12.75" hidden="false" customHeight="false" outlineLevel="0" collapsed="false">
      <c r="A96" s="49" t="n">
        <v>38505</v>
      </c>
      <c r="B96" s="53" t="n">
        <v>1.96</v>
      </c>
    </row>
    <row r="97" customFormat="false" ht="12.75" hidden="false" customHeight="false" outlineLevel="0" collapsed="false">
      <c r="A97" s="49" t="n">
        <v>38506</v>
      </c>
      <c r="B97" s="53" t="n">
        <v>1.96</v>
      </c>
    </row>
    <row r="98" customFormat="false" ht="12.75" hidden="false" customHeight="false" outlineLevel="0" collapsed="false">
      <c r="A98" s="49" t="n">
        <v>38507</v>
      </c>
      <c r="B98" s="53" t="n">
        <v>1.96</v>
      </c>
    </row>
    <row r="99" customFormat="false" ht="12.75" hidden="false" customHeight="false" outlineLevel="0" collapsed="false">
      <c r="A99" s="49" t="n">
        <v>38508</v>
      </c>
      <c r="B99" s="53" t="n">
        <v>1.96</v>
      </c>
    </row>
    <row r="100" customFormat="false" ht="12.75" hidden="false" customHeight="false" outlineLevel="0" collapsed="false">
      <c r="A100" s="49" t="n">
        <v>38509</v>
      </c>
      <c r="B100" s="53" t="n">
        <v>2.06</v>
      </c>
    </row>
    <row r="101" customFormat="false" ht="12.75" hidden="false" customHeight="false" outlineLevel="0" collapsed="false">
      <c r="A101" s="49" t="n">
        <v>38510</v>
      </c>
      <c r="B101" s="53" t="n">
        <v>2.06</v>
      </c>
    </row>
    <row r="102" customFormat="false" ht="12.75" hidden="false" customHeight="false" outlineLevel="0" collapsed="false">
      <c r="A102" s="49" t="n">
        <v>38511</v>
      </c>
      <c r="B102" s="53" t="n">
        <v>2.06</v>
      </c>
    </row>
    <row r="103" customFormat="false" ht="12.75" hidden="false" customHeight="false" outlineLevel="0" collapsed="false">
      <c r="A103" s="49" t="n">
        <v>38512</v>
      </c>
      <c r="B103" s="53" t="n">
        <v>2.06</v>
      </c>
    </row>
    <row r="104" customFormat="false" ht="12.75" hidden="false" customHeight="false" outlineLevel="0" collapsed="false">
      <c r="A104" s="49" t="n">
        <v>38513</v>
      </c>
      <c r="B104" s="53" t="n">
        <v>2.06</v>
      </c>
    </row>
    <row r="105" customFormat="false" ht="12.75" hidden="false" customHeight="false" outlineLevel="0" collapsed="false">
      <c r="A105" s="49" t="n">
        <v>38514</v>
      </c>
      <c r="B105" s="53" t="n">
        <v>2.06</v>
      </c>
    </row>
    <row r="106" customFormat="false" ht="12.75" hidden="false" customHeight="false" outlineLevel="0" collapsed="false">
      <c r="A106" s="49" t="n">
        <v>38515</v>
      </c>
      <c r="B106" s="53" t="n">
        <v>2.06</v>
      </c>
    </row>
    <row r="107" customFormat="false" ht="12.75" hidden="false" customHeight="false" outlineLevel="0" collapsed="false">
      <c r="A107" s="49" t="n">
        <v>38516</v>
      </c>
      <c r="B107" s="53" t="n">
        <v>2.04</v>
      </c>
    </row>
    <row r="108" customFormat="false" ht="12.75" hidden="false" customHeight="false" outlineLevel="0" collapsed="false">
      <c r="A108" s="49" t="n">
        <v>38517</v>
      </c>
      <c r="B108" s="53" t="n">
        <v>2.04</v>
      </c>
    </row>
    <row r="109" customFormat="false" ht="12.75" hidden="false" customHeight="false" outlineLevel="0" collapsed="false">
      <c r="A109" s="49" t="n">
        <v>38518</v>
      </c>
      <c r="B109" s="53" t="n">
        <v>2.04</v>
      </c>
    </row>
    <row r="110" customFormat="false" ht="12.75" hidden="false" customHeight="false" outlineLevel="0" collapsed="false">
      <c r="A110" s="49" t="n">
        <v>38519</v>
      </c>
      <c r="B110" s="53" t="n">
        <v>2.04</v>
      </c>
    </row>
    <row r="111" customFormat="false" ht="12.75" hidden="false" customHeight="false" outlineLevel="0" collapsed="false">
      <c r="A111" s="49" t="n">
        <v>38520</v>
      </c>
      <c r="B111" s="53" t="n">
        <v>2.04</v>
      </c>
    </row>
    <row r="112" customFormat="false" ht="12.75" hidden="false" customHeight="false" outlineLevel="0" collapsed="false">
      <c r="A112" s="49" t="n">
        <v>38521</v>
      </c>
      <c r="B112" s="53" t="n">
        <v>2.04</v>
      </c>
    </row>
    <row r="113" customFormat="false" ht="12.75" hidden="false" customHeight="false" outlineLevel="0" collapsed="false">
      <c r="A113" s="49" t="n">
        <v>38522</v>
      </c>
      <c r="B113" s="53" t="n">
        <v>2.04</v>
      </c>
    </row>
    <row r="114" customFormat="false" ht="12.75" hidden="false" customHeight="false" outlineLevel="0" collapsed="false">
      <c r="A114" s="49" t="n">
        <v>38523</v>
      </c>
      <c r="B114" s="53" t="n">
        <v>2.1</v>
      </c>
    </row>
    <row r="115" customFormat="false" ht="12.75" hidden="false" customHeight="false" outlineLevel="0" collapsed="false">
      <c r="A115" s="49" t="n">
        <v>38524</v>
      </c>
      <c r="B115" s="53" t="n">
        <v>2.16</v>
      </c>
    </row>
    <row r="116" customFormat="false" ht="12.75" hidden="false" customHeight="false" outlineLevel="0" collapsed="false">
      <c r="A116" s="49" t="n">
        <v>38525</v>
      </c>
      <c r="B116" s="53" t="n">
        <v>2.16</v>
      </c>
    </row>
    <row r="117" customFormat="false" ht="12.75" hidden="false" customHeight="false" outlineLevel="0" collapsed="false">
      <c r="A117" s="49" t="n">
        <v>38526</v>
      </c>
      <c r="B117" s="53" t="n">
        <v>2.16</v>
      </c>
    </row>
    <row r="118" customFormat="false" ht="12.75" hidden="false" customHeight="false" outlineLevel="0" collapsed="false">
      <c r="A118" s="49" t="n">
        <v>38527</v>
      </c>
      <c r="B118" s="53" t="n">
        <v>2.16</v>
      </c>
    </row>
    <row r="119" customFormat="false" ht="12.75" hidden="false" customHeight="false" outlineLevel="0" collapsed="false">
      <c r="A119" s="49" t="n">
        <v>38528</v>
      </c>
      <c r="B119" s="53" t="n">
        <v>2.16</v>
      </c>
    </row>
    <row r="120" customFormat="false" ht="12.75" hidden="false" customHeight="false" outlineLevel="0" collapsed="false">
      <c r="A120" s="49" t="n">
        <v>38529</v>
      </c>
      <c r="B120" s="53" t="n">
        <v>2.16</v>
      </c>
    </row>
    <row r="121" customFormat="false" ht="12.75" hidden="false" customHeight="false" outlineLevel="0" collapsed="false">
      <c r="A121" s="49" t="n">
        <v>38530</v>
      </c>
      <c r="B121" s="53" t="n">
        <v>2.16</v>
      </c>
    </row>
    <row r="122" customFormat="false" ht="12.75" hidden="false" customHeight="false" outlineLevel="0" collapsed="false">
      <c r="A122" s="49" t="n">
        <v>38531</v>
      </c>
      <c r="B122" s="53" t="n">
        <v>2.16</v>
      </c>
    </row>
    <row r="123" customFormat="false" ht="12.75" hidden="false" customHeight="false" outlineLevel="0" collapsed="false">
      <c r="A123" s="49" t="n">
        <v>38532</v>
      </c>
      <c r="B123" s="53" t="n">
        <v>2.16</v>
      </c>
    </row>
    <row r="124" customFormat="false" ht="12.75" hidden="false" customHeight="false" outlineLevel="0" collapsed="false">
      <c r="A124" s="49" t="n">
        <v>38533</v>
      </c>
      <c r="B124" s="53" t="n">
        <v>2.16</v>
      </c>
    </row>
    <row r="125" customFormat="false" ht="12.75" hidden="false" customHeight="false" outlineLevel="0" collapsed="false">
      <c r="A125" s="49" t="n">
        <v>38534</v>
      </c>
      <c r="B125" s="53" t="n">
        <v>2.16</v>
      </c>
    </row>
    <row r="126" customFormat="false" ht="12.75" hidden="false" customHeight="false" outlineLevel="0" collapsed="false">
      <c r="A126" s="49" t="n">
        <v>38535</v>
      </c>
      <c r="B126" s="53" t="n">
        <v>2.16</v>
      </c>
    </row>
    <row r="127" customFormat="false" ht="12.75" hidden="false" customHeight="false" outlineLevel="0" collapsed="false">
      <c r="A127" s="49" t="n">
        <v>38536</v>
      </c>
      <c r="B127" s="53" t="n">
        <v>2.16</v>
      </c>
    </row>
    <row r="128" customFormat="false" ht="12.75" hidden="false" customHeight="false" outlineLevel="0" collapsed="false">
      <c r="A128" s="49" t="n">
        <v>38537</v>
      </c>
      <c r="B128" s="53" t="n">
        <v>2.16</v>
      </c>
    </row>
    <row r="129" customFormat="false" ht="12.75" hidden="false" customHeight="false" outlineLevel="0" collapsed="false">
      <c r="A129" s="49" t="n">
        <v>38538</v>
      </c>
      <c r="B129" s="53" t="n">
        <v>2.14</v>
      </c>
    </row>
    <row r="130" customFormat="false" ht="12.75" hidden="false" customHeight="false" outlineLevel="0" collapsed="false">
      <c r="A130" s="49" t="n">
        <v>38539</v>
      </c>
      <c r="B130" s="53" t="n">
        <v>2.14</v>
      </c>
    </row>
    <row r="131" customFormat="false" ht="12.75" hidden="false" customHeight="false" outlineLevel="0" collapsed="false">
      <c r="A131" s="49" t="n">
        <v>38540</v>
      </c>
      <c r="B131" s="53" t="n">
        <v>2.14</v>
      </c>
    </row>
    <row r="132" customFormat="false" ht="12.75" hidden="false" customHeight="false" outlineLevel="0" collapsed="false">
      <c r="A132" s="49" t="n">
        <v>38541</v>
      </c>
      <c r="B132" s="53" t="n">
        <v>2.3</v>
      </c>
    </row>
    <row r="133" customFormat="false" ht="12.75" hidden="false" customHeight="false" outlineLevel="0" collapsed="false">
      <c r="A133" s="49" t="n">
        <v>38542</v>
      </c>
      <c r="B133" s="53" t="n">
        <v>2.3</v>
      </c>
    </row>
    <row r="134" customFormat="false" ht="12.75" hidden="false" customHeight="false" outlineLevel="0" collapsed="false">
      <c r="A134" s="49" t="n">
        <v>38543</v>
      </c>
      <c r="B134" s="53" t="n">
        <v>2.3</v>
      </c>
    </row>
    <row r="135" customFormat="false" ht="12.75" hidden="false" customHeight="false" outlineLevel="0" collapsed="false">
      <c r="A135" s="49" t="n">
        <v>38544</v>
      </c>
      <c r="B135" s="53" t="n">
        <v>2.27</v>
      </c>
    </row>
    <row r="136" customFormat="false" ht="12.75" hidden="false" customHeight="false" outlineLevel="0" collapsed="false">
      <c r="A136" s="49" t="n">
        <v>38545</v>
      </c>
      <c r="B136" s="53" t="n">
        <v>2.27</v>
      </c>
    </row>
    <row r="137" customFormat="false" ht="12.75" hidden="false" customHeight="false" outlineLevel="0" collapsed="false">
      <c r="A137" s="49" t="n">
        <v>38546</v>
      </c>
      <c r="B137" s="53" t="n">
        <v>2.27</v>
      </c>
    </row>
    <row r="138" customFormat="false" ht="12.75" hidden="false" customHeight="false" outlineLevel="0" collapsed="false">
      <c r="A138" s="49" t="n">
        <v>38547</v>
      </c>
      <c r="B138" s="53" t="n">
        <v>2.27</v>
      </c>
    </row>
    <row r="139" customFormat="false" ht="12.75" hidden="false" customHeight="false" outlineLevel="0" collapsed="false">
      <c r="A139" s="49" t="n">
        <v>38548</v>
      </c>
      <c r="B139" s="53" t="n">
        <v>2.27</v>
      </c>
    </row>
    <row r="140" customFormat="false" ht="12.75" hidden="false" customHeight="false" outlineLevel="0" collapsed="false">
      <c r="A140" s="49" t="n">
        <v>38549</v>
      </c>
      <c r="B140" s="53" t="n">
        <v>2.27</v>
      </c>
    </row>
    <row r="141" customFormat="false" ht="12.75" hidden="false" customHeight="false" outlineLevel="0" collapsed="false">
      <c r="A141" s="49" t="n">
        <v>38550</v>
      </c>
      <c r="B141" s="53" t="n">
        <v>2.27</v>
      </c>
    </row>
    <row r="142" customFormat="false" ht="12.75" hidden="false" customHeight="false" outlineLevel="0" collapsed="false">
      <c r="A142" s="49" t="n">
        <v>38551</v>
      </c>
      <c r="B142" s="53" t="n">
        <v>2.26</v>
      </c>
    </row>
    <row r="143" customFormat="false" ht="12.75" hidden="false" customHeight="false" outlineLevel="0" collapsed="false">
      <c r="A143" s="49" t="n">
        <v>38552</v>
      </c>
      <c r="B143" s="53" t="n">
        <v>2.26</v>
      </c>
    </row>
    <row r="144" customFormat="false" ht="12.75" hidden="false" customHeight="false" outlineLevel="0" collapsed="false">
      <c r="A144" s="49" t="n">
        <v>38553</v>
      </c>
      <c r="B144" s="53" t="n">
        <v>2.26</v>
      </c>
    </row>
    <row r="145" customFormat="false" ht="12.75" hidden="false" customHeight="false" outlineLevel="0" collapsed="false">
      <c r="A145" s="49" t="n">
        <v>38554</v>
      </c>
      <c r="B145" s="53" t="n">
        <v>2.26</v>
      </c>
    </row>
    <row r="146" customFormat="false" ht="12.75" hidden="false" customHeight="false" outlineLevel="0" collapsed="false">
      <c r="A146" s="49" t="n">
        <v>38555</v>
      </c>
      <c r="B146" s="53" t="n">
        <v>2.26</v>
      </c>
    </row>
    <row r="147" customFormat="false" ht="12.75" hidden="false" customHeight="false" outlineLevel="0" collapsed="false">
      <c r="A147" s="49" t="n">
        <v>38556</v>
      </c>
      <c r="B147" s="53" t="n">
        <v>2.26</v>
      </c>
    </row>
    <row r="148" customFormat="false" ht="12.75" hidden="false" customHeight="false" outlineLevel="0" collapsed="false">
      <c r="A148" s="49" t="n">
        <v>38557</v>
      </c>
      <c r="B148" s="53" t="n">
        <v>2.26</v>
      </c>
    </row>
    <row r="149" customFormat="false" ht="12.75" hidden="false" customHeight="false" outlineLevel="0" collapsed="false">
      <c r="A149" s="49" t="n">
        <v>38558</v>
      </c>
      <c r="B149" s="53" t="n">
        <v>2.23</v>
      </c>
    </row>
    <row r="150" customFormat="false" ht="12.75" hidden="false" customHeight="false" outlineLevel="0" collapsed="false">
      <c r="A150" s="49" t="n">
        <v>38559</v>
      </c>
      <c r="B150" s="53" t="n">
        <v>2.23</v>
      </c>
    </row>
    <row r="151" customFormat="false" ht="12.75" hidden="false" customHeight="false" outlineLevel="0" collapsed="false">
      <c r="A151" s="49" t="n">
        <v>38560</v>
      </c>
      <c r="B151" s="53" t="n">
        <v>2.23</v>
      </c>
    </row>
    <row r="152" customFormat="false" ht="12.75" hidden="false" customHeight="false" outlineLevel="0" collapsed="false">
      <c r="A152" s="49" t="n">
        <v>38561</v>
      </c>
      <c r="B152" s="53" t="n">
        <v>2.23</v>
      </c>
    </row>
    <row r="153" customFormat="false" ht="12.75" hidden="false" customHeight="false" outlineLevel="0" collapsed="false">
      <c r="A153" s="49" t="n">
        <v>38562</v>
      </c>
      <c r="B153" s="53" t="n">
        <v>2.23</v>
      </c>
    </row>
    <row r="154" customFormat="false" ht="12.75" hidden="false" customHeight="false" outlineLevel="0" collapsed="false">
      <c r="A154" s="49" t="n">
        <v>38563</v>
      </c>
      <c r="B154" s="53" t="n">
        <v>2.23</v>
      </c>
    </row>
    <row r="155" customFormat="false" ht="12.75" hidden="false" customHeight="false" outlineLevel="0" collapsed="false">
      <c r="A155" s="49" t="n">
        <v>38564</v>
      </c>
      <c r="B155" s="53" t="n">
        <v>2.23</v>
      </c>
    </row>
    <row r="156" customFormat="false" ht="12.75" hidden="false" customHeight="false" outlineLevel="0" collapsed="false">
      <c r="A156" s="49" t="n">
        <v>38565</v>
      </c>
      <c r="B156" s="53" t="n">
        <v>2.2</v>
      </c>
    </row>
    <row r="157" customFormat="false" ht="12.75" hidden="false" customHeight="false" outlineLevel="0" collapsed="false">
      <c r="A157" s="49" t="n">
        <v>38566</v>
      </c>
      <c r="B157" s="53" t="n">
        <v>2.2</v>
      </c>
    </row>
    <row r="158" customFormat="false" ht="12.75" hidden="false" customHeight="false" outlineLevel="0" collapsed="false">
      <c r="A158" s="49" t="n">
        <v>38567</v>
      </c>
      <c r="B158" s="53" t="n">
        <v>2.2</v>
      </c>
    </row>
    <row r="159" customFormat="false" ht="12.75" hidden="false" customHeight="false" outlineLevel="0" collapsed="false">
      <c r="A159" s="49" t="n">
        <v>38568</v>
      </c>
      <c r="B159" s="53" t="n">
        <v>2.2</v>
      </c>
    </row>
    <row r="160" customFormat="false" ht="12.75" hidden="false" customHeight="false" outlineLevel="0" collapsed="false">
      <c r="A160" s="49" t="n">
        <v>38569</v>
      </c>
      <c r="B160" s="53" t="n">
        <v>2.2</v>
      </c>
    </row>
    <row r="161" customFormat="false" ht="12.75" hidden="false" customHeight="false" outlineLevel="0" collapsed="false">
      <c r="A161" s="49" t="n">
        <v>38570</v>
      </c>
      <c r="B161" s="53" t="n">
        <v>2.2</v>
      </c>
    </row>
    <row r="162" customFormat="false" ht="12.75" hidden="false" customHeight="false" outlineLevel="0" collapsed="false">
      <c r="A162" s="49" t="n">
        <v>38571</v>
      </c>
      <c r="B162" s="53" t="n">
        <v>2.2</v>
      </c>
    </row>
    <row r="163" customFormat="false" ht="12.75" hidden="false" customHeight="false" outlineLevel="0" collapsed="false">
      <c r="A163" s="49" t="n">
        <v>38572</v>
      </c>
      <c r="B163" s="53" t="n">
        <v>2.3</v>
      </c>
    </row>
    <row r="164" customFormat="false" ht="12.75" hidden="false" customHeight="false" outlineLevel="0" collapsed="false">
      <c r="A164" s="49" t="n">
        <v>38573</v>
      </c>
      <c r="B164" s="53" t="n">
        <v>2.3</v>
      </c>
    </row>
    <row r="165" customFormat="false" ht="12.75" hidden="false" customHeight="false" outlineLevel="0" collapsed="false">
      <c r="A165" s="49" t="n">
        <v>38574</v>
      </c>
      <c r="B165" s="53" t="n">
        <v>2.3</v>
      </c>
    </row>
    <row r="166" customFormat="false" ht="12.75" hidden="false" customHeight="false" outlineLevel="0" collapsed="false">
      <c r="A166" s="49" t="n">
        <v>38575</v>
      </c>
      <c r="B166" s="53" t="n">
        <v>2.4</v>
      </c>
    </row>
    <row r="167" customFormat="false" ht="12.75" hidden="false" customHeight="false" outlineLevel="0" collapsed="false">
      <c r="A167" s="49" t="n">
        <v>38576</v>
      </c>
      <c r="B167" s="53" t="n">
        <v>2.48</v>
      </c>
    </row>
    <row r="168" customFormat="false" ht="12.75" hidden="false" customHeight="false" outlineLevel="0" collapsed="false">
      <c r="A168" s="49" t="n">
        <v>38577</v>
      </c>
      <c r="B168" s="53" t="n">
        <v>2.48</v>
      </c>
    </row>
    <row r="169" customFormat="false" ht="12.75" hidden="false" customHeight="false" outlineLevel="0" collapsed="false">
      <c r="A169" s="49" t="n">
        <v>38578</v>
      </c>
      <c r="B169" s="53" t="n">
        <v>2.48</v>
      </c>
    </row>
    <row r="170" customFormat="false" ht="12.75" hidden="false" customHeight="false" outlineLevel="0" collapsed="false">
      <c r="A170" s="49" t="n">
        <v>38579</v>
      </c>
      <c r="B170" s="53" t="n">
        <v>2.48</v>
      </c>
    </row>
    <row r="171" customFormat="false" ht="12.75" hidden="false" customHeight="false" outlineLevel="0" collapsed="false">
      <c r="A171" s="49" t="n">
        <v>38580</v>
      </c>
      <c r="B171" s="53" t="n">
        <v>2.6</v>
      </c>
    </row>
    <row r="172" customFormat="false" ht="12.75" hidden="false" customHeight="false" outlineLevel="0" collapsed="false">
      <c r="A172" s="49" t="n">
        <v>38581</v>
      </c>
      <c r="B172" s="53" t="n">
        <v>2.6</v>
      </c>
    </row>
    <row r="173" customFormat="false" ht="12.75" hidden="false" customHeight="false" outlineLevel="0" collapsed="false">
      <c r="A173" s="49" t="n">
        <v>38582</v>
      </c>
      <c r="B173" s="53" t="n">
        <v>2.6</v>
      </c>
    </row>
    <row r="174" customFormat="false" ht="12.75" hidden="false" customHeight="false" outlineLevel="0" collapsed="false">
      <c r="A174" s="49" t="n">
        <v>38583</v>
      </c>
      <c r="B174" s="53" t="n">
        <v>2.6</v>
      </c>
    </row>
    <row r="175" customFormat="false" ht="12.75" hidden="false" customHeight="false" outlineLevel="0" collapsed="false">
      <c r="A175" s="49" t="n">
        <v>38584</v>
      </c>
      <c r="B175" s="53" t="n">
        <v>2.6</v>
      </c>
    </row>
    <row r="176" customFormat="false" ht="12.75" hidden="false" customHeight="false" outlineLevel="0" collapsed="false">
      <c r="A176" s="49" t="n">
        <v>38585</v>
      </c>
      <c r="B176" s="53" t="n">
        <v>2.6</v>
      </c>
    </row>
    <row r="177" customFormat="false" ht="12.75" hidden="false" customHeight="false" outlineLevel="0" collapsed="false">
      <c r="A177" s="49" t="n">
        <v>38586</v>
      </c>
      <c r="B177" s="53" t="n">
        <v>2.55</v>
      </c>
    </row>
    <row r="178" customFormat="false" ht="12.75" hidden="false" customHeight="false" outlineLevel="0" collapsed="false">
      <c r="A178" s="49" t="n">
        <v>38587</v>
      </c>
      <c r="B178" s="53" t="n">
        <v>2.55</v>
      </c>
    </row>
    <row r="179" customFormat="false" ht="12.75" hidden="false" customHeight="false" outlineLevel="0" collapsed="false">
      <c r="A179" s="49" t="n">
        <v>38588</v>
      </c>
      <c r="B179" s="53" t="n">
        <v>2.55</v>
      </c>
    </row>
    <row r="180" customFormat="false" ht="12.75" hidden="false" customHeight="false" outlineLevel="0" collapsed="false">
      <c r="A180" s="49" t="n">
        <v>38589</v>
      </c>
      <c r="B180" s="53" t="n">
        <v>2.55</v>
      </c>
    </row>
    <row r="181" customFormat="false" ht="12.75" hidden="false" customHeight="false" outlineLevel="0" collapsed="false">
      <c r="A181" s="49" t="n">
        <v>38590</v>
      </c>
      <c r="B181" s="53" t="n">
        <v>2.55</v>
      </c>
    </row>
    <row r="182" customFormat="false" ht="12.75" hidden="false" customHeight="false" outlineLevel="0" collapsed="false">
      <c r="A182" s="49" t="n">
        <v>38591</v>
      </c>
      <c r="B182" s="53" t="n">
        <v>2.55</v>
      </c>
    </row>
    <row r="183" customFormat="false" ht="12.75" hidden="false" customHeight="false" outlineLevel="0" collapsed="false">
      <c r="A183" s="49" t="n">
        <v>38592</v>
      </c>
      <c r="B183" s="53" t="n">
        <v>2.55</v>
      </c>
    </row>
    <row r="184" customFormat="false" ht="12.75" hidden="false" customHeight="false" outlineLevel="0" collapsed="false">
      <c r="A184" s="49" t="n">
        <v>38593</v>
      </c>
      <c r="B184" s="53" t="n">
        <v>2.6</v>
      </c>
    </row>
    <row r="185" customFormat="false" ht="12.75" hidden="false" customHeight="false" outlineLevel="0" collapsed="false">
      <c r="A185" s="49" t="n">
        <v>38594</v>
      </c>
      <c r="B185" s="53" t="n">
        <v>2.76</v>
      </c>
    </row>
    <row r="186" customFormat="false" ht="12.75" hidden="false" customHeight="false" outlineLevel="0" collapsed="false">
      <c r="A186" s="49" t="n">
        <v>38595</v>
      </c>
      <c r="B186" s="53" t="n">
        <v>2.76</v>
      </c>
    </row>
    <row r="187" customFormat="false" ht="12.75" hidden="false" customHeight="false" outlineLevel="0" collapsed="false">
      <c r="A187" s="49" t="n">
        <v>38596</v>
      </c>
      <c r="B187" s="53" t="n">
        <v>3</v>
      </c>
    </row>
    <row r="188" customFormat="false" ht="12.75" hidden="false" customHeight="false" outlineLevel="0" collapsed="false">
      <c r="A188" s="49" t="n">
        <v>38597</v>
      </c>
      <c r="B188" s="53" t="n">
        <v>3.1</v>
      </c>
    </row>
    <row r="189" customFormat="false" ht="12.75" hidden="false" customHeight="false" outlineLevel="0" collapsed="false">
      <c r="A189" s="49" t="n">
        <v>38598</v>
      </c>
      <c r="B189" s="53" t="n">
        <v>3.1</v>
      </c>
    </row>
    <row r="190" customFormat="false" ht="12.75" hidden="false" customHeight="false" outlineLevel="0" collapsed="false">
      <c r="A190" s="49" t="n">
        <v>38599</v>
      </c>
      <c r="B190" s="53" t="n">
        <v>3.1</v>
      </c>
    </row>
    <row r="191" customFormat="false" ht="12.75" hidden="false" customHeight="false" outlineLevel="0" collapsed="false">
      <c r="A191" s="49" t="n">
        <v>38600</v>
      </c>
      <c r="B191" s="53" t="n">
        <v>3.1</v>
      </c>
    </row>
    <row r="192" customFormat="false" ht="12.75" hidden="false" customHeight="false" outlineLevel="0" collapsed="false">
      <c r="A192" s="49" t="n">
        <v>38601</v>
      </c>
      <c r="B192" s="53" t="n">
        <v>3.1</v>
      </c>
    </row>
    <row r="193" customFormat="false" ht="12.75" hidden="false" customHeight="false" outlineLevel="0" collapsed="false">
      <c r="A193" s="49" t="n">
        <v>38602</v>
      </c>
      <c r="B193" s="53" t="n">
        <v>3.08</v>
      </c>
    </row>
    <row r="194" customFormat="false" ht="12.75" hidden="false" customHeight="false" outlineLevel="0" collapsed="false">
      <c r="A194" s="49" t="n">
        <v>38603</v>
      </c>
      <c r="B194" s="53" t="n">
        <v>3.08</v>
      </c>
    </row>
    <row r="195" customFormat="false" ht="12.75" hidden="false" customHeight="false" outlineLevel="0" collapsed="false">
      <c r="A195" s="49" t="n">
        <v>38604</v>
      </c>
      <c r="B195" s="53" t="n">
        <v>2.96</v>
      </c>
    </row>
    <row r="196" customFormat="false" ht="12.75" hidden="false" customHeight="false" outlineLevel="0" collapsed="false">
      <c r="A196" s="49" t="n">
        <v>38605</v>
      </c>
      <c r="B196" s="53" t="n">
        <v>2.96</v>
      </c>
    </row>
    <row r="197" customFormat="false" ht="12.75" hidden="false" customHeight="false" outlineLevel="0" collapsed="false">
      <c r="A197" s="49" t="n">
        <v>38606</v>
      </c>
      <c r="B197" s="53" t="n">
        <v>2.96</v>
      </c>
    </row>
    <row r="198" customFormat="false" ht="12.75" hidden="false" customHeight="false" outlineLevel="0" collapsed="false">
      <c r="A198" s="49" t="n">
        <v>38607</v>
      </c>
      <c r="B198" s="53" t="n">
        <v>2.89</v>
      </c>
    </row>
    <row r="199" customFormat="false" ht="12.75" hidden="false" customHeight="false" outlineLevel="0" collapsed="false">
      <c r="A199" s="49" t="n">
        <v>38608</v>
      </c>
      <c r="B199" s="53" t="n">
        <v>2.89</v>
      </c>
    </row>
    <row r="200" customFormat="false" ht="12.75" hidden="false" customHeight="false" outlineLevel="0" collapsed="false">
      <c r="A200" s="49" t="n">
        <v>38609</v>
      </c>
      <c r="B200" s="53" t="n">
        <v>2.8</v>
      </c>
    </row>
    <row r="201" customFormat="false" ht="12.75" hidden="false" customHeight="false" outlineLevel="0" collapsed="false">
      <c r="A201" s="49" t="n">
        <v>38610</v>
      </c>
      <c r="B201" s="53" t="n">
        <v>2.7</v>
      </c>
    </row>
    <row r="202" customFormat="false" ht="12.75" hidden="false" customHeight="false" outlineLevel="0" collapsed="false">
      <c r="A202" s="49" t="n">
        <v>38611</v>
      </c>
      <c r="B202" s="53" t="n">
        <v>2.7</v>
      </c>
    </row>
    <row r="203" customFormat="false" ht="12.75" hidden="false" customHeight="false" outlineLevel="0" collapsed="false">
      <c r="A203" s="49" t="n">
        <v>38612</v>
      </c>
      <c r="B203" s="53" t="n">
        <v>2.7</v>
      </c>
    </row>
    <row r="204" customFormat="false" ht="12.75" hidden="false" customHeight="false" outlineLevel="0" collapsed="false">
      <c r="A204" s="49" t="n">
        <v>38613</v>
      </c>
      <c r="B204" s="53" t="n">
        <v>2.7</v>
      </c>
    </row>
    <row r="205" customFormat="false" ht="12.75" hidden="false" customHeight="false" outlineLevel="0" collapsed="false">
      <c r="A205" s="49" t="n">
        <v>38614</v>
      </c>
      <c r="B205" s="53" t="n">
        <v>2.6</v>
      </c>
    </row>
    <row r="206" customFormat="false" ht="12.75" hidden="false" customHeight="false" outlineLevel="0" collapsed="false">
      <c r="A206" s="49" t="n">
        <v>38615</v>
      </c>
      <c r="B206" s="53" t="n">
        <v>2.5</v>
      </c>
    </row>
    <row r="207" customFormat="false" ht="12.75" hidden="false" customHeight="false" outlineLevel="0" collapsed="false">
      <c r="A207" s="49" t="n">
        <v>38616</v>
      </c>
      <c r="B207" s="53" t="n">
        <v>2.5</v>
      </c>
    </row>
    <row r="208" customFormat="false" ht="12.75" hidden="false" customHeight="false" outlineLevel="0" collapsed="false">
      <c r="A208" s="49" t="n">
        <v>38617</v>
      </c>
      <c r="B208" s="53" t="n">
        <v>2.6</v>
      </c>
    </row>
    <row r="209" customFormat="false" ht="12.75" hidden="false" customHeight="false" outlineLevel="0" collapsed="false">
      <c r="A209" s="49" t="n">
        <v>38618</v>
      </c>
      <c r="B209" s="53" t="n">
        <v>2.6</v>
      </c>
    </row>
    <row r="210" customFormat="false" ht="12.75" hidden="false" customHeight="false" outlineLevel="0" collapsed="false">
      <c r="A210" s="49" t="n">
        <v>38619</v>
      </c>
      <c r="B210" s="53" t="n">
        <v>2.6</v>
      </c>
    </row>
    <row r="211" customFormat="false" ht="12.75" hidden="false" customHeight="false" outlineLevel="0" collapsed="false">
      <c r="A211" s="49" t="n">
        <v>38620</v>
      </c>
      <c r="B211" s="53" t="n">
        <v>2.6</v>
      </c>
    </row>
    <row r="212" customFormat="false" ht="12.75" hidden="false" customHeight="false" outlineLevel="0" collapsed="false">
      <c r="A212" s="49" t="n">
        <v>38621</v>
      </c>
      <c r="B212" s="53" t="n">
        <v>2.7</v>
      </c>
    </row>
    <row r="213" customFormat="false" ht="12.75" hidden="false" customHeight="false" outlineLevel="0" collapsed="false">
      <c r="A213" s="49" t="n">
        <v>38622</v>
      </c>
      <c r="B213" s="53" t="n">
        <v>2.7</v>
      </c>
    </row>
    <row r="214" customFormat="false" ht="12.75" hidden="false" customHeight="false" outlineLevel="0" collapsed="false">
      <c r="A214" s="49" t="n">
        <v>38623</v>
      </c>
      <c r="B214" s="53" t="n">
        <v>2.7</v>
      </c>
    </row>
    <row r="215" customFormat="false" ht="12.75" hidden="false" customHeight="false" outlineLevel="0" collapsed="false">
      <c r="A215" s="49" t="n">
        <v>38624</v>
      </c>
      <c r="B215" s="53" t="n">
        <v>2.76</v>
      </c>
    </row>
    <row r="216" customFormat="false" ht="12.75" hidden="false" customHeight="false" outlineLevel="0" collapsed="false">
      <c r="A216" s="49" t="n">
        <v>38625</v>
      </c>
      <c r="B216" s="53" t="n">
        <v>2.86</v>
      </c>
    </row>
    <row r="217" customFormat="false" ht="12.75" hidden="false" customHeight="false" outlineLevel="0" collapsed="false">
      <c r="A217" s="49" t="n">
        <v>38626</v>
      </c>
      <c r="B217" s="53" t="n">
        <v>2.86</v>
      </c>
    </row>
    <row r="218" customFormat="false" ht="12.75" hidden="false" customHeight="false" outlineLevel="0" collapsed="false">
      <c r="A218" s="49" t="n">
        <v>38627</v>
      </c>
      <c r="B218" s="53" t="n">
        <v>2.86</v>
      </c>
    </row>
    <row r="219" customFormat="false" ht="12.75" hidden="false" customHeight="false" outlineLevel="0" collapsed="false">
      <c r="A219" s="49" t="n">
        <v>38628</v>
      </c>
      <c r="B219" s="53" t="n">
        <v>2.81</v>
      </c>
    </row>
    <row r="220" customFormat="false" ht="12.75" hidden="false" customHeight="false" outlineLevel="0" collapsed="false">
      <c r="A220" s="49" t="n">
        <v>38629</v>
      </c>
      <c r="B220" s="53" t="n">
        <v>2.81</v>
      </c>
    </row>
    <row r="221" customFormat="false" ht="12.75" hidden="false" customHeight="false" outlineLevel="0" collapsed="false">
      <c r="A221" s="49" t="n">
        <v>38630</v>
      </c>
      <c r="B221" s="53" t="n">
        <v>2.81</v>
      </c>
    </row>
    <row r="222" customFormat="false" ht="12.75" hidden="false" customHeight="false" outlineLevel="0" collapsed="false">
      <c r="A222" s="49" t="n">
        <v>38631</v>
      </c>
      <c r="B222" s="53" t="n">
        <v>2.81</v>
      </c>
    </row>
    <row r="223" customFormat="false" ht="12.75" hidden="false" customHeight="false" outlineLevel="0" collapsed="false">
      <c r="A223" s="49" t="n">
        <v>38632</v>
      </c>
      <c r="B223" s="53" t="n">
        <v>2.81</v>
      </c>
    </row>
    <row r="224" customFormat="false" ht="12.75" hidden="false" customHeight="false" outlineLevel="0" collapsed="false">
      <c r="A224" s="49" t="n">
        <v>38633</v>
      </c>
      <c r="B224" s="53" t="n">
        <v>2.81</v>
      </c>
    </row>
    <row r="225" customFormat="false" ht="12.75" hidden="false" customHeight="false" outlineLevel="0" collapsed="false">
      <c r="A225" s="49" t="n">
        <v>38634</v>
      </c>
      <c r="B225" s="53" t="n">
        <v>2.81</v>
      </c>
    </row>
    <row r="226" customFormat="false" ht="12.75" hidden="false" customHeight="false" outlineLevel="0" collapsed="false">
      <c r="A226" s="49" t="n">
        <v>38635</v>
      </c>
      <c r="B226" s="53" t="n">
        <v>2.6</v>
      </c>
    </row>
    <row r="227" customFormat="false" ht="12.75" hidden="false" customHeight="false" outlineLevel="0" collapsed="false">
      <c r="A227" s="49" t="n">
        <v>38636</v>
      </c>
      <c r="B227" s="53" t="n">
        <v>2.6</v>
      </c>
    </row>
    <row r="228" customFormat="false" ht="12.75" hidden="false" customHeight="false" outlineLevel="0" collapsed="false">
      <c r="A228" s="49" t="n">
        <v>38637</v>
      </c>
      <c r="B228" s="53" t="n">
        <v>2.6</v>
      </c>
    </row>
    <row r="229" customFormat="false" ht="12.75" hidden="false" customHeight="false" outlineLevel="0" collapsed="false">
      <c r="A229" s="49" t="n">
        <v>38638</v>
      </c>
      <c r="B229" s="53" t="n">
        <v>2.6</v>
      </c>
    </row>
    <row r="230" customFormat="false" ht="12.75" hidden="false" customHeight="false" outlineLevel="0" collapsed="false">
      <c r="A230" s="49" t="n">
        <v>38639</v>
      </c>
      <c r="B230" s="53" t="n">
        <v>2.6</v>
      </c>
    </row>
    <row r="231" customFormat="false" ht="12.75" hidden="false" customHeight="false" outlineLevel="0" collapsed="false">
      <c r="A231" s="49" t="n">
        <v>38640</v>
      </c>
      <c r="B231" s="53" t="n">
        <v>2.6</v>
      </c>
    </row>
    <row r="232" customFormat="false" ht="12.75" hidden="false" customHeight="false" outlineLevel="0" collapsed="false">
      <c r="A232" s="49" t="n">
        <v>38641</v>
      </c>
      <c r="B232" s="53" t="n">
        <v>2.6</v>
      </c>
    </row>
    <row r="233" customFormat="false" ht="12.75" hidden="false" customHeight="false" outlineLevel="0" collapsed="false">
      <c r="A233" s="49" t="n">
        <v>38642</v>
      </c>
      <c r="B233" s="53" t="n">
        <v>2.48</v>
      </c>
    </row>
    <row r="234" customFormat="false" ht="12.75" hidden="false" customHeight="false" outlineLevel="0" collapsed="false">
      <c r="A234" s="49" t="n">
        <v>38643</v>
      </c>
      <c r="B234" s="53" t="n">
        <v>2.48</v>
      </c>
    </row>
    <row r="235" customFormat="false" ht="12.75" hidden="false" customHeight="false" outlineLevel="0" collapsed="false">
      <c r="A235" s="49" t="n">
        <v>38644</v>
      </c>
      <c r="B235" s="53" t="n">
        <v>2.48</v>
      </c>
    </row>
    <row r="236" customFormat="false" ht="12.75" hidden="false" customHeight="false" outlineLevel="0" collapsed="false">
      <c r="A236" s="49" t="n">
        <v>38645</v>
      </c>
      <c r="B236" s="53" t="n">
        <v>2.48</v>
      </c>
    </row>
    <row r="237" customFormat="false" ht="12.75" hidden="false" customHeight="false" outlineLevel="0" collapsed="false">
      <c r="A237" s="49" t="n">
        <v>38646</v>
      </c>
      <c r="B237" s="53" t="n">
        <v>2.48</v>
      </c>
    </row>
    <row r="238" customFormat="false" ht="12.75" hidden="false" customHeight="false" outlineLevel="0" collapsed="false">
      <c r="A238" s="49" t="n">
        <v>38647</v>
      </c>
      <c r="B238" s="53" t="n">
        <v>2.48</v>
      </c>
    </row>
    <row r="239" customFormat="false" ht="12.75" hidden="false" customHeight="false" outlineLevel="0" collapsed="false">
      <c r="A239" s="49" t="n">
        <v>38648</v>
      </c>
      <c r="B239" s="53" t="n">
        <v>2.48</v>
      </c>
    </row>
    <row r="240" customFormat="false" ht="12.75" hidden="false" customHeight="false" outlineLevel="0" collapsed="false">
      <c r="A240" s="49" t="n">
        <v>38649</v>
      </c>
      <c r="B240" s="53" t="n">
        <v>2.33</v>
      </c>
    </row>
    <row r="241" customFormat="false" ht="12.75" hidden="false" customHeight="false" outlineLevel="0" collapsed="false">
      <c r="A241" s="49" t="n">
        <v>38650</v>
      </c>
      <c r="B241" s="53" t="n">
        <v>2.33</v>
      </c>
    </row>
    <row r="242" customFormat="false" ht="12.75" hidden="false" customHeight="false" outlineLevel="0" collapsed="false">
      <c r="A242" s="49" t="n">
        <v>38651</v>
      </c>
      <c r="B242" s="53" t="n">
        <v>2.33</v>
      </c>
    </row>
    <row r="243" customFormat="false" ht="12.75" hidden="false" customHeight="false" outlineLevel="0" collapsed="false">
      <c r="A243" s="49" t="n">
        <v>38652</v>
      </c>
      <c r="B243" s="53" t="n">
        <v>2.33</v>
      </c>
    </row>
    <row r="244" customFormat="false" ht="12.75" hidden="false" customHeight="false" outlineLevel="0" collapsed="false">
      <c r="A244" s="49" t="n">
        <v>38653</v>
      </c>
      <c r="B244" s="53" t="n">
        <v>2.33</v>
      </c>
    </row>
    <row r="245" customFormat="false" ht="12.75" hidden="false" customHeight="false" outlineLevel="0" collapsed="false">
      <c r="A245" s="49" t="n">
        <v>38654</v>
      </c>
      <c r="B245" s="53" t="n">
        <v>2.33</v>
      </c>
    </row>
    <row r="246" customFormat="false" ht="12.75" hidden="false" customHeight="false" outlineLevel="0" collapsed="false">
      <c r="A246" s="49" t="n">
        <v>38655</v>
      </c>
      <c r="B246" s="53" t="n">
        <v>2.33</v>
      </c>
    </row>
    <row r="247" customFormat="false" ht="12.75" hidden="false" customHeight="false" outlineLevel="0" collapsed="false">
      <c r="A247" s="49" t="n">
        <v>38656</v>
      </c>
      <c r="B247" s="53" t="n">
        <v>2.19</v>
      </c>
    </row>
    <row r="248" customFormat="false" ht="12.75" hidden="false" customHeight="false" outlineLevel="0" collapsed="false">
      <c r="A248" s="49" t="n">
        <v>38657</v>
      </c>
      <c r="B248" s="53" t="n">
        <v>2.19</v>
      </c>
    </row>
    <row r="249" customFormat="false" ht="12.75" hidden="false" customHeight="false" outlineLevel="0" collapsed="false">
      <c r="A249" s="49" t="n">
        <v>38658</v>
      </c>
      <c r="B249" s="53" t="n">
        <v>2.19</v>
      </c>
    </row>
    <row r="250" customFormat="false" ht="12.75" hidden="false" customHeight="false" outlineLevel="0" collapsed="false">
      <c r="A250" s="49" t="n">
        <v>38659</v>
      </c>
      <c r="B250" s="53" t="n">
        <v>2.19</v>
      </c>
    </row>
    <row r="251" customFormat="false" ht="12.75" hidden="false" customHeight="false" outlineLevel="0" collapsed="false">
      <c r="A251" s="49" t="n">
        <v>38660</v>
      </c>
      <c r="B251" s="53" t="n">
        <v>2.19</v>
      </c>
    </row>
    <row r="252" customFormat="false" ht="12.75" hidden="false" customHeight="false" outlineLevel="0" collapsed="false">
      <c r="A252" s="49" t="n">
        <v>38661</v>
      </c>
      <c r="B252" s="53" t="n">
        <v>2.19</v>
      </c>
    </row>
    <row r="253" customFormat="false" ht="12.75" hidden="false" customHeight="false" outlineLevel="0" collapsed="false">
      <c r="A253" s="49" t="n">
        <v>38662</v>
      </c>
      <c r="B253" s="53" t="n">
        <v>2.19</v>
      </c>
    </row>
    <row r="254" customFormat="false" ht="12.75" hidden="false" customHeight="false" outlineLevel="0" collapsed="false">
      <c r="A254" s="49" t="n">
        <v>38663</v>
      </c>
      <c r="B254" s="53" t="n">
        <v>1.98</v>
      </c>
    </row>
    <row r="255" customFormat="false" ht="12.75" hidden="false" customHeight="false" outlineLevel="0" collapsed="false">
      <c r="A255" s="49" t="n">
        <v>38664</v>
      </c>
      <c r="B255" s="53" t="n">
        <v>1.98</v>
      </c>
    </row>
    <row r="256" customFormat="false" ht="12.75" hidden="false" customHeight="false" outlineLevel="0" collapsed="false">
      <c r="A256" s="49" t="n">
        <v>38665</v>
      </c>
      <c r="B256" s="53" t="n">
        <v>1.98</v>
      </c>
    </row>
    <row r="257" customFormat="false" ht="12.75" hidden="false" customHeight="false" outlineLevel="0" collapsed="false">
      <c r="A257" s="49" t="n">
        <v>38666</v>
      </c>
      <c r="B257" s="53" t="n">
        <v>1.98</v>
      </c>
    </row>
    <row r="258" customFormat="false" ht="12.75" hidden="false" customHeight="false" outlineLevel="0" collapsed="false">
      <c r="A258" s="49" t="n">
        <v>38667</v>
      </c>
      <c r="B258" s="53" t="n">
        <v>1.98</v>
      </c>
    </row>
    <row r="259" customFormat="false" ht="12.75" hidden="false" customHeight="false" outlineLevel="0" collapsed="false">
      <c r="A259" s="49" t="n">
        <v>38668</v>
      </c>
      <c r="B259" s="53" t="n">
        <v>1.98</v>
      </c>
    </row>
    <row r="260" customFormat="false" ht="12.75" hidden="false" customHeight="false" outlineLevel="0" collapsed="false">
      <c r="A260" s="49" t="n">
        <v>38669</v>
      </c>
      <c r="B260" s="53" t="n">
        <v>1.98</v>
      </c>
    </row>
    <row r="261" customFormat="false" ht="12.75" hidden="false" customHeight="false" outlineLevel="0" collapsed="false">
      <c r="A261" s="49" t="n">
        <v>38670</v>
      </c>
      <c r="B261" s="53" t="n">
        <v>1.98</v>
      </c>
    </row>
    <row r="262" customFormat="false" ht="12.75" hidden="false" customHeight="false" outlineLevel="0" collapsed="false">
      <c r="A262" s="49" t="n">
        <v>38671</v>
      </c>
      <c r="B262" s="53" t="n">
        <v>1.98</v>
      </c>
    </row>
    <row r="263" customFormat="false" ht="12.75" hidden="false" customHeight="false" outlineLevel="0" collapsed="false">
      <c r="A263" s="49" t="n">
        <v>38672</v>
      </c>
      <c r="B263" s="53" t="n">
        <v>1.98</v>
      </c>
    </row>
    <row r="264" customFormat="false" ht="12.75" hidden="false" customHeight="false" outlineLevel="0" collapsed="false">
      <c r="A264" s="49" t="n">
        <v>38673</v>
      </c>
      <c r="B264" s="53" t="n">
        <v>2.1</v>
      </c>
    </row>
    <row r="265" customFormat="false" ht="12.75" hidden="false" customHeight="false" outlineLevel="0" collapsed="false">
      <c r="A265" s="49" t="n">
        <v>38674</v>
      </c>
      <c r="B265" s="53" t="n">
        <v>2.1</v>
      </c>
    </row>
    <row r="266" customFormat="false" ht="12.75" hidden="false" customHeight="false" outlineLevel="0" collapsed="false">
      <c r="A266" s="49" t="n">
        <v>38675</v>
      </c>
      <c r="B266" s="53" t="n">
        <v>2.1</v>
      </c>
    </row>
    <row r="267" customFormat="false" ht="12.75" hidden="false" customHeight="false" outlineLevel="0" collapsed="false">
      <c r="A267" s="49" t="n">
        <v>38676</v>
      </c>
      <c r="B267" s="53" t="n">
        <v>2.1</v>
      </c>
    </row>
    <row r="268" customFormat="false" ht="12.75" hidden="false" customHeight="false" outlineLevel="0" collapsed="false">
      <c r="A268" s="49" t="n">
        <v>38677</v>
      </c>
      <c r="B268" s="53" t="n">
        <v>2.08</v>
      </c>
    </row>
    <row r="269" customFormat="false" ht="12.75" hidden="false" customHeight="false" outlineLevel="0" collapsed="false">
      <c r="A269" s="49" t="n">
        <v>38678</v>
      </c>
      <c r="B269" s="53" t="n">
        <v>2.08</v>
      </c>
    </row>
    <row r="270" customFormat="false" ht="12.75" hidden="false" customHeight="false" outlineLevel="0" collapsed="false">
      <c r="A270" s="49" t="n">
        <v>38679</v>
      </c>
      <c r="B270" s="53" t="n">
        <v>2.08</v>
      </c>
    </row>
    <row r="271" customFormat="false" ht="12.75" hidden="false" customHeight="false" outlineLevel="0" collapsed="false">
      <c r="A271" s="49" t="n">
        <v>38680</v>
      </c>
      <c r="B271" s="53" t="n">
        <v>2.08</v>
      </c>
    </row>
    <row r="272" customFormat="false" ht="12.75" hidden="false" customHeight="false" outlineLevel="0" collapsed="false">
      <c r="A272" s="49" t="n">
        <v>38681</v>
      </c>
      <c r="B272" s="53" t="n">
        <v>2.08</v>
      </c>
    </row>
    <row r="273" customFormat="false" ht="12.75" hidden="false" customHeight="false" outlineLevel="0" collapsed="false">
      <c r="A273" s="49" t="n">
        <v>38682</v>
      </c>
      <c r="B273" s="53" t="n">
        <v>2.08</v>
      </c>
    </row>
    <row r="274" customFormat="false" ht="12.75" hidden="false" customHeight="false" outlineLevel="0" collapsed="false">
      <c r="A274" s="49" t="n">
        <v>38683</v>
      </c>
      <c r="B274" s="53" t="n">
        <v>2.08</v>
      </c>
    </row>
    <row r="275" customFormat="false" ht="12.75" hidden="false" customHeight="false" outlineLevel="0" collapsed="false">
      <c r="A275" s="49" t="n">
        <v>38684</v>
      </c>
      <c r="B275" s="53" t="n">
        <v>2.07</v>
      </c>
    </row>
    <row r="276" customFormat="false" ht="12.75" hidden="false" customHeight="false" outlineLevel="0" collapsed="false">
      <c r="A276" s="49" t="n">
        <v>38685</v>
      </c>
      <c r="B276" s="53" t="n">
        <v>2.07</v>
      </c>
    </row>
    <row r="277" customFormat="false" ht="12.75" hidden="false" customHeight="false" outlineLevel="0" collapsed="false">
      <c r="A277" s="49" t="n">
        <v>38686</v>
      </c>
      <c r="B277" s="53" t="n">
        <v>2.07</v>
      </c>
    </row>
    <row r="278" customFormat="false" ht="12.75" hidden="false" customHeight="false" outlineLevel="0" collapsed="false">
      <c r="A278" s="49" t="n">
        <v>38687</v>
      </c>
      <c r="B278" s="53" t="n">
        <v>2.07</v>
      </c>
    </row>
    <row r="279" customFormat="false" ht="12.75" hidden="false" customHeight="false" outlineLevel="0" collapsed="false">
      <c r="A279" s="49" t="n">
        <v>38688</v>
      </c>
      <c r="B279" s="53" t="n">
        <v>2.07</v>
      </c>
    </row>
    <row r="280" customFormat="false" ht="12.75" hidden="false" customHeight="false" outlineLevel="0" collapsed="false">
      <c r="A280" s="49" t="n">
        <v>38689</v>
      </c>
      <c r="B280" s="53" t="n">
        <v>2.07</v>
      </c>
    </row>
    <row r="281" customFormat="false" ht="12.75" hidden="false" customHeight="false" outlineLevel="0" collapsed="false">
      <c r="A281" s="49" t="n">
        <v>38690</v>
      </c>
      <c r="B281" s="53" t="n">
        <v>2.07</v>
      </c>
    </row>
    <row r="282" customFormat="false" ht="12.75" hidden="false" customHeight="false" outlineLevel="0" collapsed="false">
      <c r="A282" s="49" t="n">
        <v>38691</v>
      </c>
      <c r="B282" s="53" t="n">
        <v>2.1</v>
      </c>
    </row>
    <row r="283" customFormat="false" ht="12.75" hidden="false" customHeight="false" outlineLevel="0" collapsed="false">
      <c r="A283" s="49" t="n">
        <v>38692</v>
      </c>
      <c r="B283" s="53" t="n">
        <v>2.1</v>
      </c>
    </row>
    <row r="284" customFormat="false" ht="12.75" hidden="false" customHeight="false" outlineLevel="0" collapsed="false">
      <c r="A284" s="49" t="n">
        <v>38693</v>
      </c>
      <c r="B284" s="53" t="n">
        <v>2.1</v>
      </c>
    </row>
    <row r="285" customFormat="false" ht="12.75" hidden="false" customHeight="false" outlineLevel="0" collapsed="false">
      <c r="A285" s="49" t="n">
        <v>38694</v>
      </c>
      <c r="B285" s="53" t="n">
        <v>2.1</v>
      </c>
    </row>
    <row r="286" customFormat="false" ht="12.75" hidden="false" customHeight="false" outlineLevel="0" collapsed="false">
      <c r="A286" s="49" t="n">
        <v>38695</v>
      </c>
      <c r="B286" s="53" t="n">
        <v>2.1</v>
      </c>
    </row>
    <row r="287" customFormat="false" ht="12.75" hidden="false" customHeight="false" outlineLevel="0" collapsed="false">
      <c r="A287" s="49" t="n">
        <v>38696</v>
      </c>
      <c r="B287" s="53" t="n">
        <v>2.1</v>
      </c>
    </row>
    <row r="288" customFormat="false" ht="12.75" hidden="false" customHeight="false" outlineLevel="0" collapsed="false">
      <c r="A288" s="49" t="n">
        <v>38697</v>
      </c>
      <c r="B288" s="53" t="n">
        <v>2.1</v>
      </c>
    </row>
    <row r="289" customFormat="false" ht="12.75" hidden="false" customHeight="false" outlineLevel="0" collapsed="false">
      <c r="A289" s="49" t="n">
        <v>38698</v>
      </c>
      <c r="B289" s="53" t="n">
        <v>2.2</v>
      </c>
    </row>
    <row r="290" customFormat="false" ht="12.75" hidden="false" customHeight="false" outlineLevel="0" collapsed="false">
      <c r="A290" s="49" t="n">
        <v>38699</v>
      </c>
      <c r="B290" s="53" t="n">
        <v>2.2</v>
      </c>
    </row>
    <row r="291" customFormat="false" ht="12.75" hidden="false" customHeight="false" outlineLevel="0" collapsed="false">
      <c r="A291" s="49" t="n">
        <v>38700</v>
      </c>
      <c r="B291" s="53" t="n">
        <v>2.2</v>
      </c>
    </row>
    <row r="292" customFormat="false" ht="12.75" hidden="false" customHeight="false" outlineLevel="0" collapsed="false">
      <c r="A292" s="49" t="n">
        <v>38701</v>
      </c>
      <c r="B292" s="53" t="n">
        <v>2.2</v>
      </c>
    </row>
    <row r="293" customFormat="false" ht="12.75" hidden="false" customHeight="false" outlineLevel="0" collapsed="false">
      <c r="A293" s="49" t="n">
        <v>38702</v>
      </c>
      <c r="B293" s="53" t="n">
        <v>2.2</v>
      </c>
    </row>
    <row r="294" customFormat="false" ht="12.75" hidden="false" customHeight="false" outlineLevel="0" collapsed="false">
      <c r="A294" s="49" t="n">
        <v>38703</v>
      </c>
      <c r="B294" s="53" t="n">
        <v>2.2</v>
      </c>
    </row>
    <row r="295" customFormat="false" ht="12.75" hidden="false" customHeight="false" outlineLevel="0" collapsed="false">
      <c r="A295" s="49" t="n">
        <v>38704</v>
      </c>
      <c r="B295" s="53" t="n">
        <v>2.2</v>
      </c>
    </row>
    <row r="296" customFormat="false" ht="12.75" hidden="false" customHeight="false" outlineLevel="0" collapsed="false">
      <c r="A296" s="49" t="n">
        <v>38705</v>
      </c>
      <c r="B296" s="53" t="n">
        <v>2.2</v>
      </c>
    </row>
    <row r="297" customFormat="false" ht="12.75" hidden="false" customHeight="false" outlineLevel="0" collapsed="false">
      <c r="A297" s="49" t="n">
        <v>38706</v>
      </c>
      <c r="B297" s="53" t="n">
        <v>2.26</v>
      </c>
    </row>
    <row r="298" customFormat="false" ht="12.75" hidden="false" customHeight="false" outlineLevel="0" collapsed="false">
      <c r="A298" s="49" t="n">
        <v>38707</v>
      </c>
      <c r="B298" s="53" t="n">
        <v>2.26</v>
      </c>
    </row>
    <row r="299" customFormat="false" ht="12.75" hidden="false" customHeight="false" outlineLevel="0" collapsed="false">
      <c r="A299" s="49" t="n">
        <v>38708</v>
      </c>
      <c r="B299" s="53" t="n">
        <v>2.26</v>
      </c>
    </row>
    <row r="300" customFormat="false" ht="12.75" hidden="false" customHeight="false" outlineLevel="0" collapsed="false">
      <c r="A300" s="49" t="n">
        <v>38709</v>
      </c>
      <c r="B300" s="53" t="n">
        <v>2.26</v>
      </c>
    </row>
    <row r="301" customFormat="false" ht="12.75" hidden="false" customHeight="false" outlineLevel="0" collapsed="false">
      <c r="A301" s="49" t="n">
        <v>38710</v>
      </c>
      <c r="B301" s="53" t="n">
        <v>2.26</v>
      </c>
    </row>
    <row r="302" customFormat="false" ht="12.75" hidden="false" customHeight="false" outlineLevel="0" collapsed="false">
      <c r="A302" s="49" t="n">
        <v>38711</v>
      </c>
      <c r="B302" s="53" t="n">
        <v>2.26</v>
      </c>
    </row>
    <row r="303" customFormat="false" ht="12.75" hidden="false" customHeight="false" outlineLevel="0" collapsed="false">
      <c r="A303" s="49" t="n">
        <v>38712</v>
      </c>
      <c r="B303" s="53" t="n">
        <v>2.26</v>
      </c>
    </row>
    <row r="304" customFormat="false" ht="12.75" hidden="false" customHeight="false" outlineLevel="0" collapsed="false">
      <c r="A304" s="49" t="n">
        <v>38713</v>
      </c>
      <c r="B304" s="53" t="n">
        <v>2.26</v>
      </c>
    </row>
    <row r="305" customFormat="false" ht="12.75" hidden="false" customHeight="false" outlineLevel="0" collapsed="false">
      <c r="A305" s="49" t="n">
        <v>38714</v>
      </c>
      <c r="B305" s="53" t="n">
        <v>2.26</v>
      </c>
    </row>
    <row r="306" customFormat="false" ht="12.75" hidden="false" customHeight="false" outlineLevel="0" collapsed="false">
      <c r="A306" s="49" t="n">
        <v>38715</v>
      </c>
      <c r="B306" s="53" t="n">
        <v>2.26</v>
      </c>
    </row>
    <row r="307" customFormat="false" ht="12.75" hidden="false" customHeight="false" outlineLevel="0" collapsed="false">
      <c r="A307" s="49" t="n">
        <v>38716</v>
      </c>
      <c r="B307" s="53" t="n">
        <v>2.26</v>
      </c>
    </row>
    <row r="308" customFormat="false" ht="12.75" hidden="false" customHeight="false" outlineLevel="0" collapsed="false">
      <c r="A308" s="49" t="n">
        <v>38717</v>
      </c>
      <c r="B308" s="53" t="n">
        <v>2.26</v>
      </c>
    </row>
    <row r="309" customFormat="false" ht="12.75" hidden="false" customHeight="false" outlineLevel="0" collapsed="false">
      <c r="A309" s="49" t="n">
        <v>38718</v>
      </c>
      <c r="B309" s="53" t="n">
        <v>2.26</v>
      </c>
    </row>
    <row r="310" customFormat="false" ht="12.75" hidden="false" customHeight="false" outlineLevel="0" collapsed="false">
      <c r="A310" s="49" t="n">
        <v>38719</v>
      </c>
      <c r="B310" s="53" t="n">
        <v>2.26</v>
      </c>
    </row>
    <row r="311" customFormat="false" ht="12.75" hidden="false" customHeight="false" outlineLevel="0" collapsed="false">
      <c r="A311" s="49" t="n">
        <v>38720</v>
      </c>
      <c r="B311" s="53" t="n">
        <v>2.3</v>
      </c>
    </row>
    <row r="312" customFormat="false" ht="12.75" hidden="false" customHeight="false" outlineLevel="0" collapsed="false">
      <c r="A312" s="49" t="n">
        <v>38721</v>
      </c>
      <c r="B312" s="53" t="n">
        <v>2.3</v>
      </c>
    </row>
    <row r="313" customFormat="false" ht="12.75" hidden="false" customHeight="false" outlineLevel="0" collapsed="false">
      <c r="A313" s="49" t="n">
        <v>38722</v>
      </c>
      <c r="B313" s="53" t="n">
        <v>2.3</v>
      </c>
    </row>
    <row r="314" customFormat="false" ht="12.75" hidden="false" customHeight="false" outlineLevel="0" collapsed="false">
      <c r="A314" s="49" t="n">
        <v>38723</v>
      </c>
      <c r="B314" s="53" t="n">
        <v>2.3</v>
      </c>
    </row>
    <row r="315" customFormat="false" ht="12.75" hidden="false" customHeight="false" outlineLevel="0" collapsed="false">
      <c r="A315" s="49" t="n">
        <v>38724</v>
      </c>
      <c r="B315" s="53" t="n">
        <v>2.3</v>
      </c>
    </row>
    <row r="316" customFormat="false" ht="12.75" hidden="false" customHeight="false" outlineLevel="0" collapsed="false">
      <c r="A316" s="49" t="n">
        <v>38725</v>
      </c>
      <c r="B316" s="53" t="n">
        <v>2.3</v>
      </c>
    </row>
    <row r="317" customFormat="false" ht="12.75" hidden="false" customHeight="false" outlineLevel="0" collapsed="false">
      <c r="A317" s="49" t="n">
        <v>38726</v>
      </c>
      <c r="B317" s="53" t="n">
        <v>2.34</v>
      </c>
    </row>
    <row r="318" customFormat="false" ht="12.75" hidden="false" customHeight="false" outlineLevel="0" collapsed="false">
      <c r="A318" s="49" t="n">
        <v>38727</v>
      </c>
      <c r="B318" s="53" t="n">
        <v>2.34</v>
      </c>
    </row>
    <row r="319" customFormat="false" ht="12.75" hidden="false" customHeight="false" outlineLevel="0" collapsed="false">
      <c r="A319" s="49" t="n">
        <v>38728</v>
      </c>
      <c r="B319" s="53" t="n">
        <v>2.34</v>
      </c>
    </row>
    <row r="320" customFormat="false" ht="12.75" hidden="false" customHeight="false" outlineLevel="0" collapsed="false">
      <c r="A320" s="49" t="n">
        <v>38729</v>
      </c>
      <c r="B320" s="53" t="n">
        <v>2.34</v>
      </c>
    </row>
    <row r="321" customFormat="false" ht="12.75" hidden="false" customHeight="false" outlineLevel="0" collapsed="false">
      <c r="A321" s="49" t="n">
        <v>38730</v>
      </c>
      <c r="B321" s="53" t="n">
        <v>2.34</v>
      </c>
    </row>
    <row r="322" customFormat="false" ht="12.75" hidden="false" customHeight="false" outlineLevel="0" collapsed="false">
      <c r="A322" s="49" t="n">
        <v>38731</v>
      </c>
      <c r="B322" s="53" t="n">
        <v>2.34</v>
      </c>
    </row>
    <row r="323" customFormat="false" ht="12.75" hidden="false" customHeight="false" outlineLevel="0" collapsed="false">
      <c r="A323" s="49" t="n">
        <v>38732</v>
      </c>
      <c r="B323" s="53" t="n">
        <v>2.34</v>
      </c>
    </row>
    <row r="324" customFormat="false" ht="12.75" hidden="false" customHeight="false" outlineLevel="0" collapsed="false">
      <c r="A324" s="49" t="n">
        <v>38733</v>
      </c>
      <c r="B324" s="53" t="n">
        <v>2.34</v>
      </c>
    </row>
    <row r="325" customFormat="false" ht="12.75" hidden="false" customHeight="false" outlineLevel="0" collapsed="false">
      <c r="A325" s="49" t="n">
        <v>38734</v>
      </c>
      <c r="B325" s="53" t="n">
        <v>2.29</v>
      </c>
    </row>
    <row r="326" customFormat="false" ht="12.75" hidden="false" customHeight="false" outlineLevel="0" collapsed="false">
      <c r="A326" s="49" t="n">
        <v>38735</v>
      </c>
      <c r="B326" s="53" t="n">
        <v>2.29</v>
      </c>
    </row>
    <row r="327" customFormat="false" ht="12.75" hidden="false" customHeight="false" outlineLevel="0" collapsed="false">
      <c r="A327" s="49" t="n">
        <v>38736</v>
      </c>
      <c r="B327" s="53" t="n">
        <v>2.29</v>
      </c>
    </row>
    <row r="328" customFormat="false" ht="12.75" hidden="false" customHeight="false" outlineLevel="0" collapsed="false">
      <c r="A328" s="49" t="n">
        <v>38737</v>
      </c>
      <c r="B328" s="53" t="n">
        <v>2.29</v>
      </c>
    </row>
    <row r="329" customFormat="false" ht="12.75" hidden="false" customHeight="false" outlineLevel="0" collapsed="false">
      <c r="A329" s="49" t="n">
        <v>38738</v>
      </c>
      <c r="B329" s="53" t="n">
        <v>2.29</v>
      </c>
    </row>
    <row r="330" customFormat="false" ht="12.75" hidden="false" customHeight="false" outlineLevel="0" collapsed="false">
      <c r="A330" s="49" t="n">
        <v>38739</v>
      </c>
      <c r="B330" s="53" t="n">
        <v>2.29</v>
      </c>
    </row>
    <row r="331" customFormat="false" ht="12.75" hidden="false" customHeight="false" outlineLevel="0" collapsed="false">
      <c r="A331" s="49" t="n">
        <v>38740</v>
      </c>
      <c r="B331" s="53" t="n">
        <v>2.29</v>
      </c>
    </row>
    <row r="332" customFormat="false" ht="12.75" hidden="false" customHeight="false" outlineLevel="0" collapsed="false">
      <c r="A332" s="49" t="n">
        <v>38741</v>
      </c>
      <c r="B332" s="53" t="n">
        <v>2.29</v>
      </c>
    </row>
    <row r="333" customFormat="false" ht="12.75" hidden="false" customHeight="false" outlineLevel="0" collapsed="false">
      <c r="A333" s="49" t="n">
        <v>38742</v>
      </c>
      <c r="B333" s="53" t="n">
        <v>2.29</v>
      </c>
    </row>
    <row r="334" customFormat="false" ht="12.75" hidden="false" customHeight="false" outlineLevel="0" collapsed="false">
      <c r="A334" s="49" t="n">
        <v>38743</v>
      </c>
      <c r="B334" s="53" t="n">
        <v>2.29</v>
      </c>
    </row>
    <row r="335" customFormat="false" ht="12.75" hidden="false" customHeight="false" outlineLevel="0" collapsed="false">
      <c r="A335" s="49" t="n">
        <v>38744</v>
      </c>
      <c r="B335" s="53" t="n">
        <v>2.29</v>
      </c>
    </row>
    <row r="336" customFormat="false" ht="12.75" hidden="false" customHeight="false" outlineLevel="0" collapsed="false">
      <c r="A336" s="49" t="n">
        <v>38745</v>
      </c>
      <c r="B336" s="53" t="n">
        <v>2.29</v>
      </c>
    </row>
    <row r="337" customFormat="false" ht="12.75" hidden="false" customHeight="false" outlineLevel="0" collapsed="false">
      <c r="A337" s="49" t="n">
        <v>38746</v>
      </c>
      <c r="B337" s="53" t="n">
        <v>2.29</v>
      </c>
    </row>
    <row r="338" customFormat="false" ht="12.75" hidden="false" customHeight="false" outlineLevel="0" collapsed="false">
      <c r="A338" s="49" t="n">
        <v>38747</v>
      </c>
      <c r="B338" s="53" t="n">
        <v>2.31</v>
      </c>
    </row>
    <row r="339" customFormat="false" ht="12.75" hidden="false" customHeight="false" outlineLevel="0" collapsed="false">
      <c r="A339" s="49" t="n">
        <v>38748</v>
      </c>
      <c r="B339" s="53" t="n">
        <v>2.31</v>
      </c>
    </row>
    <row r="340" customFormat="false" ht="12.75" hidden="false" customHeight="false" outlineLevel="0" collapsed="false">
      <c r="A340" s="49" t="n">
        <v>38749</v>
      </c>
      <c r="B340" s="53" t="n">
        <v>2.31</v>
      </c>
    </row>
    <row r="341" customFormat="false" ht="12.75" hidden="false" customHeight="false" outlineLevel="0" collapsed="false">
      <c r="A341" s="49" t="n">
        <v>38750</v>
      </c>
      <c r="B341" s="53" t="n">
        <v>2.31</v>
      </c>
    </row>
    <row r="342" customFormat="false" ht="12.75" hidden="false" customHeight="false" outlineLevel="0" collapsed="false">
      <c r="A342" s="49" t="n">
        <v>38751</v>
      </c>
      <c r="B342" s="53" t="n">
        <v>2.31</v>
      </c>
    </row>
    <row r="343" customFormat="false" ht="12.75" hidden="false" customHeight="false" outlineLevel="0" collapsed="false">
      <c r="A343" s="49" t="n">
        <v>38752</v>
      </c>
      <c r="B343" s="53" t="n">
        <v>2.31</v>
      </c>
    </row>
    <row r="344" customFormat="false" ht="12.75" hidden="false" customHeight="false" outlineLevel="0" collapsed="false">
      <c r="A344" s="49" t="n">
        <v>38753</v>
      </c>
      <c r="B344" s="53" t="n">
        <v>2.31</v>
      </c>
    </row>
    <row r="345" customFormat="false" ht="12.75" hidden="false" customHeight="false" outlineLevel="0" collapsed="false">
      <c r="A345" s="49" t="n">
        <v>38754</v>
      </c>
      <c r="B345" s="53" t="n">
        <v>2.24</v>
      </c>
    </row>
    <row r="346" customFormat="false" ht="12.75" hidden="false" customHeight="false" outlineLevel="0" collapsed="false">
      <c r="A346" s="49" t="n">
        <v>38755</v>
      </c>
      <c r="B346" s="53" t="n">
        <v>2.24</v>
      </c>
    </row>
    <row r="347" customFormat="false" ht="12.75" hidden="false" customHeight="false" outlineLevel="0" collapsed="false">
      <c r="A347" s="49" t="n">
        <v>38756</v>
      </c>
      <c r="B347" s="53" t="n">
        <v>2.24</v>
      </c>
    </row>
    <row r="348" customFormat="false" ht="12.75" hidden="false" customHeight="false" outlineLevel="0" collapsed="false">
      <c r="A348" s="49" t="n">
        <v>38757</v>
      </c>
      <c r="B348" s="53" t="n">
        <v>2.24</v>
      </c>
    </row>
    <row r="349" customFormat="false" ht="12.75" hidden="false" customHeight="false" outlineLevel="0" collapsed="false">
      <c r="A349" s="49" t="n">
        <v>38758</v>
      </c>
      <c r="B349" s="53" t="n">
        <v>2.24</v>
      </c>
    </row>
    <row r="350" customFormat="false" ht="12.75" hidden="false" customHeight="false" outlineLevel="0" collapsed="false">
      <c r="A350" s="49" t="n">
        <v>38759</v>
      </c>
      <c r="B350" s="53" t="n">
        <v>2.24</v>
      </c>
    </row>
    <row r="351" customFormat="false" ht="12.75" hidden="false" customHeight="false" outlineLevel="0" collapsed="false">
      <c r="A351" s="49" t="n">
        <v>38760</v>
      </c>
      <c r="B351" s="53" t="n">
        <v>2.24</v>
      </c>
    </row>
    <row r="352" customFormat="false" ht="12.75" hidden="false" customHeight="false" outlineLevel="0" collapsed="false">
      <c r="A352" s="49" t="n">
        <v>38761</v>
      </c>
      <c r="B352" s="53" t="n">
        <v>2.2</v>
      </c>
    </row>
    <row r="353" customFormat="false" ht="12.75" hidden="false" customHeight="false" outlineLevel="0" collapsed="false">
      <c r="A353" s="49" t="n">
        <v>38762</v>
      </c>
      <c r="B353" s="53" t="n">
        <v>2.2</v>
      </c>
    </row>
    <row r="354" customFormat="false" ht="12.75" hidden="false" customHeight="false" outlineLevel="0" collapsed="false">
      <c r="A354" s="49" t="n">
        <v>38763</v>
      </c>
      <c r="B354" s="53" t="n">
        <v>2.2</v>
      </c>
    </row>
    <row r="355" customFormat="false" ht="12.75" hidden="false" customHeight="false" outlineLevel="0" collapsed="false">
      <c r="A355" s="49" t="n">
        <v>38764</v>
      </c>
      <c r="B355" s="53" t="n">
        <v>2.2</v>
      </c>
    </row>
    <row r="356" customFormat="false" ht="12.75" hidden="false" customHeight="false" outlineLevel="0" collapsed="false">
      <c r="A356" s="49" t="n">
        <v>38765</v>
      </c>
      <c r="B356" s="53" t="n">
        <v>2.2</v>
      </c>
    </row>
    <row r="357" customFormat="false" ht="12.75" hidden="false" customHeight="false" outlineLevel="0" collapsed="false">
      <c r="A357" s="49" t="n">
        <v>38766</v>
      </c>
      <c r="B357" s="53" t="n">
        <v>2.2</v>
      </c>
    </row>
    <row r="358" customFormat="false" ht="12.75" hidden="false" customHeight="false" outlineLevel="0" collapsed="false">
      <c r="A358" s="49" t="n">
        <v>38767</v>
      </c>
      <c r="B358" s="53" t="n">
        <v>2.2</v>
      </c>
    </row>
    <row r="359" customFormat="false" ht="12.75" hidden="false" customHeight="false" outlineLevel="0" collapsed="false">
      <c r="A359" s="49" t="n">
        <v>38768</v>
      </c>
      <c r="B359" s="53" t="n">
        <v>2.13</v>
      </c>
    </row>
    <row r="360" customFormat="false" ht="12.75" hidden="false" customHeight="false" outlineLevel="0" collapsed="false">
      <c r="A360" s="49" t="n">
        <v>38769</v>
      </c>
      <c r="B360" s="53" t="n">
        <v>2.13</v>
      </c>
    </row>
    <row r="361" customFormat="false" ht="12.75" hidden="false" customHeight="false" outlineLevel="0" collapsed="false">
      <c r="A361" s="49" t="n">
        <v>38770</v>
      </c>
      <c r="B361" s="53" t="n">
        <v>2.13</v>
      </c>
    </row>
    <row r="362" customFormat="false" ht="12.75" hidden="false" customHeight="false" outlineLevel="0" collapsed="false">
      <c r="A362" s="49" t="n">
        <v>38771</v>
      </c>
      <c r="B362" s="53" t="n">
        <v>2.13</v>
      </c>
    </row>
    <row r="363" customFormat="false" ht="12.75" hidden="false" customHeight="false" outlineLevel="0" collapsed="false">
      <c r="A363" s="49" t="n">
        <v>38772</v>
      </c>
      <c r="B363" s="53" t="n">
        <v>2.13</v>
      </c>
    </row>
    <row r="364" customFormat="false" ht="12.75" hidden="false" customHeight="false" outlineLevel="0" collapsed="false">
      <c r="A364" s="49" t="n">
        <v>38773</v>
      </c>
      <c r="B364" s="53" t="n">
        <v>2.13</v>
      </c>
    </row>
    <row r="365" customFormat="false" ht="12.75" hidden="false" customHeight="false" outlineLevel="0" collapsed="false">
      <c r="A365" s="49" t="n">
        <v>38774</v>
      </c>
      <c r="B365" s="53" t="n">
        <v>2.13</v>
      </c>
    </row>
    <row r="366" customFormat="false" ht="12.75" hidden="false" customHeight="false" outlineLevel="0" collapsed="false">
      <c r="A366" s="49" t="n">
        <v>38775</v>
      </c>
      <c r="B366" s="53" t="n">
        <v>2.13</v>
      </c>
    </row>
    <row r="367" customFormat="false" ht="12.75" hidden="false" customHeight="false" outlineLevel="0" collapsed="false">
      <c r="A367" s="49" t="n">
        <v>38776</v>
      </c>
      <c r="B367" s="53" t="n">
        <v>2.13</v>
      </c>
    </row>
    <row r="368" customFormat="false" ht="12.75" hidden="false" customHeight="false" outlineLevel="0" collapsed="false">
      <c r="A368" s="49" t="n">
        <v>38777</v>
      </c>
      <c r="B368" s="53" t="n">
        <v>2.13</v>
      </c>
    </row>
    <row r="369" customFormat="false" ht="12.75" hidden="false" customHeight="false" outlineLevel="0" collapsed="false">
      <c r="A369" s="49" t="n">
        <v>38778</v>
      </c>
      <c r="B369" s="53" t="n">
        <v>2.3</v>
      </c>
    </row>
    <row r="370" customFormat="false" ht="12.75" hidden="false" customHeight="false" outlineLevel="0" collapsed="false">
      <c r="A370" s="49" t="n">
        <v>38779</v>
      </c>
      <c r="B370" s="53" t="n">
        <v>2.3</v>
      </c>
    </row>
    <row r="371" customFormat="false" ht="12.75" hidden="false" customHeight="false" outlineLevel="0" collapsed="false">
      <c r="A371" s="49" t="n">
        <v>38780</v>
      </c>
      <c r="B371" s="53" t="n">
        <v>2.3</v>
      </c>
    </row>
    <row r="372" customFormat="false" ht="12.75" hidden="false" customHeight="false" outlineLevel="0" collapsed="false">
      <c r="A372" s="49" t="n">
        <v>38781</v>
      </c>
      <c r="B372" s="53" t="n">
        <v>2.3</v>
      </c>
    </row>
    <row r="373" customFormat="false" ht="12.75" hidden="false" customHeight="false" outlineLevel="0" collapsed="false">
      <c r="A373" s="49" t="n">
        <v>38782</v>
      </c>
      <c r="B373" s="53" t="n">
        <v>2.3</v>
      </c>
    </row>
    <row r="374" customFormat="false" ht="12.75" hidden="false" customHeight="false" outlineLevel="0" collapsed="false">
      <c r="A374" s="49" t="n">
        <v>38783</v>
      </c>
      <c r="B374" s="53" t="n">
        <v>2.4</v>
      </c>
    </row>
    <row r="375" customFormat="false" ht="12.75" hidden="false" customHeight="false" outlineLevel="0" collapsed="false">
      <c r="A375" s="49" t="n">
        <v>38784</v>
      </c>
      <c r="B375" s="53" t="n">
        <v>2.4</v>
      </c>
    </row>
    <row r="376" customFormat="false" ht="12.75" hidden="false" customHeight="false" outlineLevel="0" collapsed="false">
      <c r="A376" s="49" t="n">
        <v>38785</v>
      </c>
      <c r="B376" s="53" t="n">
        <v>2.4</v>
      </c>
    </row>
    <row r="377" customFormat="false" ht="12.75" hidden="false" customHeight="false" outlineLevel="0" collapsed="false">
      <c r="A377" s="49" t="n">
        <v>38786</v>
      </c>
      <c r="B377" s="53" t="n">
        <v>2.4</v>
      </c>
    </row>
    <row r="378" customFormat="false" ht="12.75" hidden="false" customHeight="false" outlineLevel="0" collapsed="false">
      <c r="A378" s="49" t="n">
        <v>38787</v>
      </c>
      <c r="B378" s="53" t="n">
        <v>2.4</v>
      </c>
    </row>
    <row r="379" customFormat="false" ht="12.75" hidden="false" customHeight="false" outlineLevel="0" collapsed="false">
      <c r="A379" s="49" t="n">
        <v>38788</v>
      </c>
      <c r="B379" s="53" t="n">
        <v>2.4</v>
      </c>
    </row>
    <row r="380" customFormat="false" ht="12.75" hidden="false" customHeight="false" outlineLevel="0" collapsed="false">
      <c r="A380" s="49" t="n">
        <v>38789</v>
      </c>
      <c r="B380" s="53" t="n">
        <v>2.3</v>
      </c>
    </row>
    <row r="381" customFormat="false" ht="12.75" hidden="false" customHeight="false" outlineLevel="0" collapsed="false">
      <c r="A381" s="49" t="n">
        <v>38790</v>
      </c>
      <c r="B381" s="53" t="n">
        <v>2.3</v>
      </c>
    </row>
    <row r="382" customFormat="false" ht="12.75" hidden="false" customHeight="false" outlineLevel="0" collapsed="false">
      <c r="A382" s="49" t="n">
        <v>38791</v>
      </c>
      <c r="B382" s="53" t="n">
        <v>2.3</v>
      </c>
    </row>
    <row r="383" customFormat="false" ht="12.75" hidden="false" customHeight="false" outlineLevel="0" collapsed="false">
      <c r="A383" s="49" t="n">
        <v>38792</v>
      </c>
      <c r="B383" s="53" t="n">
        <v>2.49</v>
      </c>
    </row>
    <row r="384" customFormat="false" ht="12.75" hidden="false" customHeight="false" outlineLevel="0" collapsed="false">
      <c r="A384" s="49" t="n">
        <v>38793</v>
      </c>
      <c r="B384" s="53" t="n">
        <v>2.44</v>
      </c>
    </row>
    <row r="385" customFormat="false" ht="12.75" hidden="false" customHeight="false" outlineLevel="0" collapsed="false">
      <c r="A385" s="49" t="n">
        <v>38794</v>
      </c>
      <c r="B385" s="53" t="n">
        <v>2.44</v>
      </c>
    </row>
    <row r="386" customFormat="false" ht="12.75" hidden="false" customHeight="false" outlineLevel="0" collapsed="false">
      <c r="A386" s="49" t="n">
        <v>38795</v>
      </c>
      <c r="B386" s="53" t="n">
        <v>2.44</v>
      </c>
    </row>
    <row r="387" customFormat="false" ht="12.75" hidden="false" customHeight="false" outlineLevel="0" collapsed="false">
      <c r="A387" s="49" t="n">
        <v>38796</v>
      </c>
      <c r="B387" s="53" t="n">
        <v>2.43</v>
      </c>
    </row>
    <row r="388" customFormat="false" ht="12.75" hidden="false" customHeight="false" outlineLevel="0" collapsed="false">
      <c r="A388" s="49" t="n">
        <v>38797</v>
      </c>
      <c r="B388" s="53" t="n">
        <v>2.43</v>
      </c>
    </row>
    <row r="389" customFormat="false" ht="12.75" hidden="false" customHeight="false" outlineLevel="0" collapsed="false">
      <c r="A389" s="49" t="n">
        <v>38798</v>
      </c>
      <c r="B389" s="53" t="n">
        <v>2.43</v>
      </c>
    </row>
    <row r="390" customFormat="false" ht="12.75" hidden="false" customHeight="false" outlineLevel="0" collapsed="false">
      <c r="A390" s="49" t="n">
        <v>38799</v>
      </c>
      <c r="B390" s="53" t="n">
        <v>2.43</v>
      </c>
    </row>
    <row r="391" customFormat="false" ht="12.75" hidden="false" customHeight="false" outlineLevel="0" collapsed="false">
      <c r="A391" s="49" t="n">
        <v>38800</v>
      </c>
      <c r="B391" s="53" t="n">
        <v>2.43</v>
      </c>
    </row>
    <row r="392" customFormat="false" ht="12.75" hidden="false" customHeight="false" outlineLevel="0" collapsed="false">
      <c r="A392" s="49" t="n">
        <v>38801</v>
      </c>
      <c r="B392" s="53" t="n">
        <v>2.43</v>
      </c>
    </row>
    <row r="393" customFormat="false" ht="12.75" hidden="false" customHeight="false" outlineLevel="0" collapsed="false">
      <c r="A393" s="49" t="n">
        <v>38802</v>
      </c>
      <c r="B393" s="53" t="n">
        <v>2.43</v>
      </c>
    </row>
    <row r="394" customFormat="false" ht="12.75" hidden="false" customHeight="false" outlineLevel="0" collapsed="false">
      <c r="A394" s="49" t="n">
        <v>38803</v>
      </c>
      <c r="B394" s="53" t="n">
        <v>2.43</v>
      </c>
    </row>
    <row r="395" customFormat="false" ht="12.75" hidden="false" customHeight="false" outlineLevel="0" collapsed="false">
      <c r="A395" s="49" t="n">
        <v>38804</v>
      </c>
      <c r="B395" s="53" t="n">
        <v>2.4</v>
      </c>
    </row>
    <row r="396" customFormat="false" ht="12.75" hidden="false" customHeight="false" outlineLevel="0" collapsed="false">
      <c r="A396" s="49" t="n">
        <v>38805</v>
      </c>
      <c r="B396" s="53" t="n">
        <v>2.4</v>
      </c>
    </row>
    <row r="397" customFormat="false" ht="12.75" hidden="false" customHeight="false" outlineLevel="0" collapsed="false">
      <c r="A397" s="49" t="n">
        <v>38806</v>
      </c>
      <c r="B397" s="53" t="n">
        <v>2.4</v>
      </c>
    </row>
    <row r="398" customFormat="false" ht="12.75" hidden="false" customHeight="false" outlineLevel="0" collapsed="false">
      <c r="A398" s="49" t="n">
        <v>38807</v>
      </c>
      <c r="B398" s="53" t="n">
        <v>2.5</v>
      </c>
    </row>
    <row r="399" customFormat="false" ht="12.75" hidden="false" customHeight="false" outlineLevel="0" collapsed="false">
      <c r="A399" s="49" t="n">
        <v>38808</v>
      </c>
      <c r="B399" s="53" t="n">
        <v>2.5</v>
      </c>
    </row>
    <row r="400" customFormat="false" ht="12.75" hidden="false" customHeight="false" outlineLevel="0" collapsed="false">
      <c r="A400" s="49" t="n">
        <v>38809</v>
      </c>
      <c r="B400" s="53" t="n">
        <v>2.5</v>
      </c>
    </row>
    <row r="401" customFormat="false" ht="12.75" hidden="false" customHeight="false" outlineLevel="0" collapsed="false">
      <c r="A401" s="49" t="n">
        <v>38810</v>
      </c>
      <c r="B401" s="53" t="n">
        <v>2.5</v>
      </c>
    </row>
    <row r="402" customFormat="false" ht="12.75" hidden="false" customHeight="false" outlineLevel="0" collapsed="false">
      <c r="A402" s="49" t="n">
        <v>38811</v>
      </c>
      <c r="B402" s="53" t="n">
        <v>2.5</v>
      </c>
    </row>
    <row r="403" customFormat="false" ht="12.75" hidden="false" customHeight="false" outlineLevel="0" collapsed="false">
      <c r="A403" s="49" t="n">
        <v>38812</v>
      </c>
      <c r="B403" s="53" t="n">
        <v>2.5</v>
      </c>
    </row>
    <row r="404" customFormat="false" ht="12.75" hidden="false" customHeight="false" outlineLevel="0" collapsed="false">
      <c r="A404" s="49" t="n">
        <v>38813</v>
      </c>
      <c r="B404" s="53" t="n">
        <v>2.5</v>
      </c>
    </row>
    <row r="405" customFormat="false" ht="12.75" hidden="false" customHeight="false" outlineLevel="0" collapsed="false">
      <c r="A405" s="49" t="n">
        <v>38814</v>
      </c>
      <c r="B405" s="53" t="n">
        <v>2.5</v>
      </c>
    </row>
    <row r="406" customFormat="false" ht="12.75" hidden="false" customHeight="false" outlineLevel="0" collapsed="false">
      <c r="A406" s="49" t="n">
        <v>38815</v>
      </c>
      <c r="B406" s="53" t="n">
        <v>2.5</v>
      </c>
    </row>
    <row r="407" customFormat="false" ht="12.75" hidden="false" customHeight="false" outlineLevel="0" collapsed="false">
      <c r="A407" s="49" t="n">
        <v>38816</v>
      </c>
      <c r="B407" s="53" t="n">
        <v>2.6</v>
      </c>
    </row>
    <row r="408" customFormat="false" ht="12.75" hidden="false" customHeight="false" outlineLevel="0" collapsed="false">
      <c r="A408" s="49" t="n">
        <v>38817</v>
      </c>
      <c r="B408" s="53" t="n">
        <v>2.6</v>
      </c>
    </row>
    <row r="409" customFormat="false" ht="12.75" hidden="false" customHeight="false" outlineLevel="0" collapsed="false">
      <c r="A409" s="49" t="n">
        <v>38818</v>
      </c>
      <c r="B409" s="53" t="n">
        <v>2.6</v>
      </c>
    </row>
    <row r="410" customFormat="false" ht="12.75" hidden="false" customHeight="false" outlineLevel="0" collapsed="false">
      <c r="A410" s="49" t="n">
        <v>38819</v>
      </c>
      <c r="B410" s="53" t="n">
        <v>2.6</v>
      </c>
    </row>
    <row r="411" customFormat="false" ht="12.75" hidden="false" customHeight="false" outlineLevel="0" collapsed="false">
      <c r="A411" s="49" t="n">
        <v>38820</v>
      </c>
      <c r="B411" s="53" t="n">
        <v>2.7</v>
      </c>
    </row>
    <row r="412" customFormat="false" ht="12.75" hidden="false" customHeight="false" outlineLevel="0" collapsed="false">
      <c r="A412" s="49" t="n">
        <v>38821</v>
      </c>
      <c r="B412" s="53" t="n">
        <v>2.7</v>
      </c>
    </row>
    <row r="413" customFormat="false" ht="12.75" hidden="false" customHeight="false" outlineLevel="0" collapsed="false">
      <c r="A413" s="49" t="n">
        <v>38822</v>
      </c>
      <c r="B413" s="53" t="n">
        <v>2.7</v>
      </c>
    </row>
    <row r="414" customFormat="false" ht="12.75" hidden="false" customHeight="false" outlineLevel="0" collapsed="false">
      <c r="A414" s="49" t="n">
        <v>38823</v>
      </c>
      <c r="B414" s="53" t="n">
        <v>2.7</v>
      </c>
    </row>
    <row r="415" customFormat="false" ht="12.75" hidden="false" customHeight="false" outlineLevel="0" collapsed="false">
      <c r="A415" s="49" t="n">
        <v>38824</v>
      </c>
      <c r="B415" s="53" t="n">
        <v>2.7</v>
      </c>
    </row>
    <row r="416" customFormat="false" ht="12.75" hidden="false" customHeight="false" outlineLevel="0" collapsed="false">
      <c r="A416" s="49" t="n">
        <v>38825</v>
      </c>
      <c r="B416" s="53" t="n">
        <v>2.7</v>
      </c>
    </row>
    <row r="417" customFormat="false" ht="12.75" hidden="false" customHeight="false" outlineLevel="0" collapsed="false">
      <c r="A417" s="49" t="n">
        <v>38826</v>
      </c>
      <c r="B417" s="53" t="n">
        <v>2.8</v>
      </c>
    </row>
    <row r="418" customFormat="false" ht="12.75" hidden="false" customHeight="false" outlineLevel="0" collapsed="false">
      <c r="A418" s="49" t="n">
        <v>38827</v>
      </c>
      <c r="B418" s="53" t="n">
        <v>2.8</v>
      </c>
    </row>
    <row r="419" customFormat="false" ht="12.75" hidden="false" customHeight="false" outlineLevel="0" collapsed="false">
      <c r="A419" s="49" t="n">
        <v>38828</v>
      </c>
      <c r="B419" s="53" t="n">
        <v>2.8</v>
      </c>
    </row>
    <row r="420" customFormat="false" ht="12.75" hidden="false" customHeight="false" outlineLevel="0" collapsed="false">
      <c r="A420" s="49" t="n">
        <v>38829</v>
      </c>
      <c r="B420" s="53" t="n">
        <v>2.8</v>
      </c>
    </row>
    <row r="421" customFormat="false" ht="12.75" hidden="false" customHeight="false" outlineLevel="0" collapsed="false">
      <c r="A421" s="49" t="n">
        <v>38830</v>
      </c>
      <c r="B421" s="53" t="n">
        <v>2.8</v>
      </c>
    </row>
    <row r="422" customFormat="false" ht="12.75" hidden="false" customHeight="false" outlineLevel="0" collapsed="false">
      <c r="A422" s="49" t="n">
        <v>38831</v>
      </c>
      <c r="B422" s="53" t="n">
        <v>2.8</v>
      </c>
    </row>
    <row r="423" customFormat="false" ht="12.75" hidden="false" customHeight="false" outlineLevel="0" collapsed="false">
      <c r="A423" s="49" t="n">
        <v>38832</v>
      </c>
      <c r="B423" s="53" t="n">
        <v>2.8</v>
      </c>
    </row>
    <row r="424" customFormat="false" ht="12.75" hidden="false" customHeight="false" outlineLevel="0" collapsed="false">
      <c r="A424" s="49" t="n">
        <v>38833</v>
      </c>
      <c r="B424" s="53" t="n">
        <v>2.8</v>
      </c>
    </row>
    <row r="425" customFormat="false" ht="12.75" hidden="false" customHeight="false" outlineLevel="0" collapsed="false">
      <c r="A425" s="49" t="n">
        <v>38834</v>
      </c>
      <c r="B425" s="53" t="n">
        <v>2.8</v>
      </c>
    </row>
    <row r="426" customFormat="false" ht="12.75" hidden="false" customHeight="false" outlineLevel="0" collapsed="false">
      <c r="A426" s="49" t="n">
        <v>38835</v>
      </c>
      <c r="B426" s="53" t="n">
        <v>2.8</v>
      </c>
    </row>
    <row r="427" customFormat="false" ht="12.75" hidden="false" customHeight="false" outlineLevel="0" collapsed="false">
      <c r="A427" s="49" t="n">
        <v>38836</v>
      </c>
      <c r="B427" s="53" t="n">
        <v>2.8</v>
      </c>
    </row>
    <row r="428" customFormat="false" ht="12.75" hidden="false" customHeight="false" outlineLevel="0" collapsed="false">
      <c r="A428" s="49" t="n">
        <v>38837</v>
      </c>
      <c r="B428" s="53" t="n">
        <v>2.8</v>
      </c>
    </row>
    <row r="429" customFormat="false" ht="12.75" hidden="false" customHeight="false" outlineLevel="0" collapsed="false">
      <c r="A429" s="49" t="n">
        <v>38838</v>
      </c>
      <c r="B429" s="53" t="n">
        <v>2.78</v>
      </c>
    </row>
    <row r="430" customFormat="false" ht="12.75" hidden="false" customHeight="false" outlineLevel="0" collapsed="false">
      <c r="A430" s="49" t="n">
        <v>38839</v>
      </c>
      <c r="B430" s="53" t="n">
        <v>2.78</v>
      </c>
    </row>
    <row r="431" customFormat="false" ht="12.75" hidden="false" customHeight="false" outlineLevel="0" collapsed="false">
      <c r="A431" s="49" t="n">
        <v>38840</v>
      </c>
      <c r="B431" s="53" t="n">
        <v>2.78</v>
      </c>
    </row>
    <row r="432" customFormat="false" ht="12.75" hidden="false" customHeight="false" outlineLevel="0" collapsed="false">
      <c r="A432" s="49" t="n">
        <v>38841</v>
      </c>
      <c r="B432" s="53" t="n">
        <v>2.78</v>
      </c>
    </row>
    <row r="433" customFormat="false" ht="12.75" hidden="false" customHeight="false" outlineLevel="0" collapsed="false">
      <c r="A433" s="49" t="n">
        <v>38842</v>
      </c>
      <c r="B433" s="53" t="n">
        <v>2.78</v>
      </c>
    </row>
    <row r="434" customFormat="false" ht="12.75" hidden="false" customHeight="false" outlineLevel="0" collapsed="false">
      <c r="A434" s="49" t="n">
        <v>38843</v>
      </c>
      <c r="B434" s="53" t="n">
        <v>2.78</v>
      </c>
    </row>
    <row r="435" customFormat="false" ht="12.75" hidden="false" customHeight="false" outlineLevel="0" collapsed="false">
      <c r="A435" s="49" t="n">
        <v>38844</v>
      </c>
      <c r="B435" s="53" t="n">
        <v>2.78</v>
      </c>
    </row>
    <row r="436" customFormat="false" ht="12.75" hidden="false" customHeight="false" outlineLevel="0" collapsed="false">
      <c r="A436" s="49" t="n">
        <v>38845</v>
      </c>
      <c r="B436" s="53" t="n">
        <v>2.78</v>
      </c>
    </row>
    <row r="437" customFormat="false" ht="12.75" hidden="false" customHeight="false" outlineLevel="0" collapsed="false">
      <c r="A437" s="49" t="n">
        <v>38846</v>
      </c>
      <c r="B437" s="53" t="n">
        <v>2.76</v>
      </c>
    </row>
    <row r="438" customFormat="false" ht="12.75" hidden="false" customHeight="false" outlineLevel="0" collapsed="false">
      <c r="A438" s="49" t="n">
        <v>38847</v>
      </c>
      <c r="B438" s="53" t="n">
        <v>2.76</v>
      </c>
    </row>
    <row r="439" customFormat="false" ht="12.75" hidden="false" customHeight="false" outlineLevel="0" collapsed="false">
      <c r="A439" s="49" t="n">
        <v>38848</v>
      </c>
      <c r="B439" s="53" t="n">
        <v>2.76</v>
      </c>
    </row>
    <row r="440" customFormat="false" ht="12.75" hidden="false" customHeight="false" outlineLevel="0" collapsed="false">
      <c r="A440" s="49" t="n">
        <v>38849</v>
      </c>
      <c r="B440" s="53" t="n">
        <v>2.76</v>
      </c>
    </row>
    <row r="441" customFormat="false" ht="12.75" hidden="false" customHeight="false" outlineLevel="0" collapsed="false">
      <c r="A441" s="49" t="n">
        <v>38850</v>
      </c>
      <c r="B441" s="53" t="n">
        <v>2.76</v>
      </c>
    </row>
    <row r="442" customFormat="false" ht="12.75" hidden="false" customHeight="false" outlineLevel="0" collapsed="false">
      <c r="A442" s="49" t="n">
        <v>38851</v>
      </c>
      <c r="B442" s="53" t="n">
        <v>2.76</v>
      </c>
    </row>
    <row r="443" customFormat="false" ht="12.75" hidden="false" customHeight="false" outlineLevel="0" collapsed="false">
      <c r="A443" s="49" t="n">
        <v>38852</v>
      </c>
      <c r="B443" s="53" t="n">
        <v>2.76</v>
      </c>
    </row>
    <row r="444" customFormat="false" ht="12.75" hidden="false" customHeight="false" outlineLevel="0" collapsed="false">
      <c r="A444" s="49" t="n">
        <v>38853</v>
      </c>
      <c r="B444" s="53" t="n">
        <v>2.8</v>
      </c>
    </row>
    <row r="445" customFormat="false" ht="12.75" hidden="false" customHeight="false" outlineLevel="0" collapsed="false">
      <c r="A445" s="49" t="n">
        <v>38854</v>
      </c>
      <c r="B445" s="53" t="n">
        <v>2.8</v>
      </c>
    </row>
    <row r="446" customFormat="false" ht="12.75" hidden="false" customHeight="false" outlineLevel="0" collapsed="false">
      <c r="A446" s="49" t="n">
        <v>38855</v>
      </c>
      <c r="B446" s="53" t="n">
        <v>2.8</v>
      </c>
    </row>
    <row r="447" customFormat="false" ht="12.75" hidden="false" customHeight="false" outlineLevel="0" collapsed="false">
      <c r="A447" s="49" t="n">
        <v>38856</v>
      </c>
      <c r="B447" s="53" t="n">
        <v>2.8</v>
      </c>
    </row>
    <row r="448" customFormat="false" ht="12.75" hidden="false" customHeight="false" outlineLevel="0" collapsed="false">
      <c r="A448" s="49" t="n">
        <v>38857</v>
      </c>
      <c r="B448" s="53" t="n">
        <v>2.8</v>
      </c>
    </row>
    <row r="449" customFormat="false" ht="12.75" hidden="false" customHeight="false" outlineLevel="0" collapsed="false">
      <c r="A449" s="49" t="n">
        <v>38858</v>
      </c>
      <c r="B449" s="53" t="n">
        <v>2.8</v>
      </c>
    </row>
    <row r="450" customFormat="false" ht="12.75" hidden="false" customHeight="false" outlineLevel="0" collapsed="false">
      <c r="A450" s="49" t="n">
        <v>38859</v>
      </c>
      <c r="B450" s="53" t="n">
        <v>2.8</v>
      </c>
    </row>
    <row r="451" customFormat="false" ht="12.75" hidden="false" customHeight="false" outlineLevel="0" collapsed="false">
      <c r="A451" s="49" t="n">
        <v>38860</v>
      </c>
      <c r="B451" s="53" t="n">
        <v>2.8</v>
      </c>
    </row>
    <row r="452" customFormat="false" ht="12.75" hidden="false" customHeight="false" outlineLevel="0" collapsed="false">
      <c r="A452" s="49" t="n">
        <v>38861</v>
      </c>
      <c r="B452" s="53" t="n">
        <v>2.74</v>
      </c>
    </row>
    <row r="453" customFormat="false" ht="12.75" hidden="false" customHeight="false" outlineLevel="0" collapsed="false">
      <c r="A453" s="49" t="n">
        <v>38862</v>
      </c>
      <c r="B453" s="53" t="n">
        <v>2.74</v>
      </c>
    </row>
    <row r="454" customFormat="false" ht="12.75" hidden="false" customHeight="false" outlineLevel="0" collapsed="false">
      <c r="A454" s="49" t="n">
        <v>38863</v>
      </c>
      <c r="B454" s="53" t="n">
        <v>2.74</v>
      </c>
    </row>
    <row r="455" customFormat="false" ht="12.75" hidden="false" customHeight="false" outlineLevel="0" collapsed="false">
      <c r="A455" s="49" t="n">
        <v>38864</v>
      </c>
      <c r="B455" s="53" t="n">
        <v>2.74</v>
      </c>
    </row>
    <row r="456" customFormat="false" ht="12.75" hidden="false" customHeight="false" outlineLevel="0" collapsed="false">
      <c r="A456" s="49" t="n">
        <v>38865</v>
      </c>
      <c r="B456" s="53" t="n">
        <v>2.74</v>
      </c>
    </row>
    <row r="457" customFormat="false" ht="12.75" hidden="false" customHeight="false" outlineLevel="0" collapsed="false">
      <c r="A457" s="49" t="n">
        <v>38866</v>
      </c>
      <c r="B457" s="53" t="n">
        <v>2.74</v>
      </c>
    </row>
    <row r="458" customFormat="false" ht="12.75" hidden="false" customHeight="false" outlineLevel="0" collapsed="false">
      <c r="A458" s="49" t="n">
        <v>38867</v>
      </c>
      <c r="B458" s="53" t="n">
        <v>2.71</v>
      </c>
    </row>
    <row r="459" customFormat="false" ht="12.75" hidden="false" customHeight="false" outlineLevel="0" collapsed="false">
      <c r="A459" s="49" t="n">
        <v>38868</v>
      </c>
      <c r="B459" s="53" t="n">
        <v>2.7</v>
      </c>
    </row>
    <row r="460" customFormat="false" ht="12.75" hidden="false" customHeight="false" outlineLevel="0" collapsed="false">
      <c r="A460" s="49" t="n">
        <v>38869</v>
      </c>
      <c r="B460" s="53" t="n">
        <v>2.7</v>
      </c>
    </row>
    <row r="461" customFormat="false" ht="12.75" hidden="false" customHeight="false" outlineLevel="0" collapsed="false">
      <c r="A461" s="49" t="n">
        <v>38870</v>
      </c>
      <c r="B461" s="53" t="n">
        <v>2.7</v>
      </c>
    </row>
    <row r="462" customFormat="false" ht="12.75" hidden="false" customHeight="false" outlineLevel="0" collapsed="false">
      <c r="A462" s="49" t="n">
        <v>38871</v>
      </c>
      <c r="B462" s="53" t="n">
        <v>2.7</v>
      </c>
    </row>
    <row r="463" customFormat="false" ht="12.75" hidden="false" customHeight="false" outlineLevel="0" collapsed="false">
      <c r="A463" s="49" t="n">
        <v>38872</v>
      </c>
      <c r="B463" s="53" t="n">
        <v>2.7</v>
      </c>
    </row>
    <row r="464" customFormat="false" ht="12.75" hidden="false" customHeight="false" outlineLevel="0" collapsed="false">
      <c r="A464" s="49" t="n">
        <v>38873</v>
      </c>
      <c r="B464" s="53" t="n">
        <v>2.67</v>
      </c>
    </row>
    <row r="465" customFormat="false" ht="12.75" hidden="false" customHeight="false" outlineLevel="0" collapsed="false">
      <c r="A465" s="49" t="n">
        <v>38874</v>
      </c>
      <c r="B465" s="53" t="n">
        <v>2.67</v>
      </c>
    </row>
    <row r="466" customFormat="false" ht="12.75" hidden="false" customHeight="false" outlineLevel="0" collapsed="false">
      <c r="A466" s="49" t="n">
        <v>38875</v>
      </c>
      <c r="B466" s="53" t="n">
        <v>2.67</v>
      </c>
    </row>
    <row r="467" customFormat="false" ht="12.75" hidden="false" customHeight="false" outlineLevel="0" collapsed="false">
      <c r="A467" s="49" t="n">
        <v>38876</v>
      </c>
      <c r="B467" s="53" t="n">
        <v>2.67</v>
      </c>
    </row>
    <row r="468" customFormat="false" ht="12.75" hidden="false" customHeight="false" outlineLevel="0" collapsed="false">
      <c r="A468" s="49" t="n">
        <v>38877</v>
      </c>
      <c r="B468" s="53" t="n">
        <v>2.67</v>
      </c>
    </row>
    <row r="469" customFormat="false" ht="12.75" hidden="false" customHeight="false" outlineLevel="0" collapsed="false">
      <c r="A469" s="49" t="n">
        <v>38878</v>
      </c>
      <c r="B469" s="53" t="n">
        <v>2.67</v>
      </c>
    </row>
    <row r="470" customFormat="false" ht="12.75" hidden="false" customHeight="false" outlineLevel="0" collapsed="false">
      <c r="A470" s="49" t="n">
        <v>38879</v>
      </c>
      <c r="B470" s="53" t="n">
        <v>2.67</v>
      </c>
    </row>
    <row r="471" customFormat="false" ht="12.75" hidden="false" customHeight="false" outlineLevel="0" collapsed="false">
      <c r="A471" s="49" t="n">
        <v>38880</v>
      </c>
      <c r="B471" s="53" t="n">
        <v>2.65</v>
      </c>
    </row>
    <row r="472" customFormat="false" ht="12.75" hidden="false" customHeight="false" outlineLevel="0" collapsed="false">
      <c r="A472" s="49" t="n">
        <v>38881</v>
      </c>
      <c r="B472" s="53" t="n">
        <v>2.65</v>
      </c>
    </row>
    <row r="473" customFormat="false" ht="12.75" hidden="false" customHeight="false" outlineLevel="0" collapsed="false">
      <c r="A473" s="49" t="n">
        <v>38882</v>
      </c>
      <c r="B473" s="53" t="n">
        <v>2.8</v>
      </c>
    </row>
    <row r="474" customFormat="false" ht="12.75" hidden="false" customHeight="false" outlineLevel="0" collapsed="false">
      <c r="A474" s="49" t="n">
        <v>38883</v>
      </c>
      <c r="B474" s="53" t="n">
        <v>2.8</v>
      </c>
    </row>
    <row r="475" customFormat="false" ht="12.75" hidden="false" customHeight="false" outlineLevel="0" collapsed="false">
      <c r="A475" s="49" t="n">
        <v>38884</v>
      </c>
      <c r="B475" s="53" t="n">
        <v>2.8</v>
      </c>
    </row>
    <row r="476" customFormat="false" ht="12.75" hidden="false" customHeight="false" outlineLevel="0" collapsed="false">
      <c r="A476" s="49" t="n">
        <v>38885</v>
      </c>
      <c r="B476" s="53" t="n">
        <v>2.8</v>
      </c>
    </row>
    <row r="477" customFormat="false" ht="12.75" hidden="false" customHeight="false" outlineLevel="0" collapsed="false">
      <c r="A477" s="49" t="n">
        <v>38886</v>
      </c>
      <c r="B477" s="53" t="n">
        <v>2.8</v>
      </c>
    </row>
    <row r="478" customFormat="false" ht="12.75" hidden="false" customHeight="false" outlineLevel="0" collapsed="false">
      <c r="A478" s="49" t="n">
        <v>38887</v>
      </c>
      <c r="B478" s="53" t="n">
        <v>2.7</v>
      </c>
    </row>
    <row r="479" customFormat="false" ht="12.75" hidden="false" customHeight="false" outlineLevel="0" collapsed="false">
      <c r="A479" s="49" t="n">
        <v>38888</v>
      </c>
      <c r="B479" s="53" t="n">
        <v>2.7</v>
      </c>
    </row>
    <row r="480" customFormat="false" ht="12.75" hidden="false" customHeight="false" outlineLevel="0" collapsed="false">
      <c r="A480" s="49" t="n">
        <v>38889</v>
      </c>
      <c r="B480" s="53" t="n">
        <v>2.7</v>
      </c>
    </row>
    <row r="481" customFormat="false" ht="12.75" hidden="false" customHeight="false" outlineLevel="0" collapsed="false">
      <c r="A481" s="49" t="n">
        <v>38890</v>
      </c>
      <c r="B481" s="53" t="n">
        <v>2.7</v>
      </c>
    </row>
    <row r="482" customFormat="false" ht="12.75" hidden="false" customHeight="false" outlineLevel="0" collapsed="false">
      <c r="A482" s="49" t="n">
        <v>38891</v>
      </c>
      <c r="B482" s="53" t="n">
        <v>2.7</v>
      </c>
    </row>
    <row r="483" customFormat="false" ht="12.75" hidden="false" customHeight="false" outlineLevel="0" collapsed="false">
      <c r="A483" s="49" t="n">
        <v>38892</v>
      </c>
      <c r="B483" s="53" t="n">
        <v>2.7</v>
      </c>
    </row>
    <row r="484" customFormat="false" ht="12.75" hidden="false" customHeight="false" outlineLevel="0" collapsed="false">
      <c r="A484" s="49" t="n">
        <v>38893</v>
      </c>
      <c r="B484" s="53" t="n">
        <v>2.7</v>
      </c>
    </row>
    <row r="485" customFormat="false" ht="12.75" hidden="false" customHeight="false" outlineLevel="0" collapsed="false">
      <c r="A485" s="49" t="n">
        <v>38894</v>
      </c>
      <c r="B485" s="53" t="n">
        <v>2.76</v>
      </c>
    </row>
    <row r="486" customFormat="false" ht="12.75" hidden="false" customHeight="false" outlineLevel="0" collapsed="false">
      <c r="A486" s="49" t="n">
        <v>38895</v>
      </c>
      <c r="B486" s="53" t="n">
        <v>2.8</v>
      </c>
    </row>
    <row r="487" customFormat="false" ht="12.75" hidden="false" customHeight="false" outlineLevel="0" collapsed="false">
      <c r="A487" s="49" t="n">
        <v>38896</v>
      </c>
      <c r="B487" s="53" t="n">
        <v>2.8</v>
      </c>
    </row>
    <row r="488" customFormat="false" ht="12.75" hidden="false" customHeight="false" outlineLevel="0" collapsed="false">
      <c r="A488" s="49" t="n">
        <v>38897</v>
      </c>
      <c r="B488" s="53" t="n">
        <v>2.8</v>
      </c>
    </row>
    <row r="489" customFormat="false" ht="12.75" hidden="false" customHeight="false" outlineLevel="0" collapsed="false">
      <c r="A489" s="49" t="n">
        <v>38898</v>
      </c>
      <c r="B489" s="53" t="n">
        <v>2.86</v>
      </c>
    </row>
    <row r="490" customFormat="false" ht="12.75" hidden="false" customHeight="false" outlineLevel="0" collapsed="false">
      <c r="A490" s="49" t="n">
        <v>38899</v>
      </c>
      <c r="B490" s="53" t="n">
        <v>2.86</v>
      </c>
    </row>
    <row r="491" customFormat="false" ht="12.75" hidden="false" customHeight="false" outlineLevel="0" collapsed="false">
      <c r="A491" s="49" t="n">
        <v>38900</v>
      </c>
      <c r="B491" s="53" t="n">
        <v>2.86</v>
      </c>
    </row>
    <row r="492" customFormat="false" ht="12.75" hidden="false" customHeight="false" outlineLevel="0" collapsed="false">
      <c r="A492" s="49" t="n">
        <v>38901</v>
      </c>
      <c r="B492" s="53" t="n">
        <v>2.86</v>
      </c>
    </row>
    <row r="493" customFormat="false" ht="12.75" hidden="false" customHeight="false" outlineLevel="0" collapsed="false">
      <c r="A493" s="49" t="n">
        <v>38902</v>
      </c>
      <c r="B493" s="53" t="n">
        <v>2.86</v>
      </c>
    </row>
    <row r="494" customFormat="false" ht="12.75" hidden="false" customHeight="false" outlineLevel="0" collapsed="false">
      <c r="A494" s="49" t="n">
        <v>38903</v>
      </c>
      <c r="B494" s="53" t="n">
        <v>2.87</v>
      </c>
    </row>
    <row r="495" customFormat="false" ht="12.75" hidden="false" customHeight="false" outlineLevel="0" collapsed="false">
      <c r="A495" s="49" t="n">
        <v>38904</v>
      </c>
      <c r="B495" s="53" t="n">
        <v>2.9</v>
      </c>
    </row>
    <row r="496" customFormat="false" ht="12.75" hidden="false" customHeight="false" outlineLevel="0" collapsed="false">
      <c r="A496" s="49" t="n">
        <v>38905</v>
      </c>
      <c r="B496" s="53" t="n">
        <v>2.9</v>
      </c>
    </row>
    <row r="497" customFormat="false" ht="12.75" hidden="false" customHeight="false" outlineLevel="0" collapsed="false">
      <c r="A497" s="49" t="n">
        <v>38906</v>
      </c>
      <c r="B497" s="53" t="n">
        <v>2.9</v>
      </c>
    </row>
    <row r="498" customFormat="false" ht="12.75" hidden="false" customHeight="false" outlineLevel="0" collapsed="false">
      <c r="A498" s="49" t="n">
        <v>38907</v>
      </c>
      <c r="B498" s="53" t="n">
        <v>2.9</v>
      </c>
    </row>
    <row r="499" customFormat="false" ht="12.75" hidden="false" customHeight="false" outlineLevel="0" collapsed="false">
      <c r="A499" s="49" t="n">
        <v>38908</v>
      </c>
      <c r="B499" s="53" t="n">
        <v>2.9</v>
      </c>
    </row>
    <row r="500" customFormat="false" ht="12.75" hidden="false" customHeight="false" outlineLevel="0" collapsed="false">
      <c r="A500" s="49" t="n">
        <v>38909</v>
      </c>
      <c r="B500" s="53" t="n">
        <v>2.9</v>
      </c>
    </row>
    <row r="501" customFormat="false" ht="12.75" hidden="false" customHeight="false" outlineLevel="0" collapsed="false">
      <c r="A501" s="49" t="n">
        <v>38910</v>
      </c>
      <c r="B501" s="53" t="n">
        <v>2.9</v>
      </c>
    </row>
    <row r="502" customFormat="false" ht="12.75" hidden="false" customHeight="false" outlineLevel="0" collapsed="false">
      <c r="A502" s="49" t="n">
        <v>38911</v>
      </c>
      <c r="B502" s="53" t="n">
        <v>2.9</v>
      </c>
    </row>
    <row r="503" customFormat="false" ht="12.75" hidden="false" customHeight="false" outlineLevel="0" collapsed="false">
      <c r="A503" s="49" t="n">
        <v>38912</v>
      </c>
      <c r="B503" s="53" t="n">
        <v>2.9</v>
      </c>
    </row>
    <row r="504" customFormat="false" ht="12.75" hidden="false" customHeight="false" outlineLevel="0" collapsed="false">
      <c r="A504" s="49" t="n">
        <v>38913</v>
      </c>
      <c r="B504" s="53" t="n">
        <v>2.9</v>
      </c>
    </row>
    <row r="505" customFormat="false" ht="12.75" hidden="false" customHeight="false" outlineLevel="0" collapsed="false">
      <c r="A505" s="49" t="n">
        <v>38914</v>
      </c>
      <c r="B505" s="53" t="n">
        <v>2.9</v>
      </c>
    </row>
    <row r="506" customFormat="false" ht="12.75" hidden="false" customHeight="false" outlineLevel="0" collapsed="false">
      <c r="A506" s="49" t="n">
        <v>38915</v>
      </c>
      <c r="B506" s="53" t="n">
        <v>2.95</v>
      </c>
    </row>
    <row r="507" customFormat="false" ht="12.75" hidden="false" customHeight="false" outlineLevel="0" collapsed="false">
      <c r="A507" s="49" t="n">
        <v>38916</v>
      </c>
      <c r="B507" s="53" t="n">
        <v>2.95</v>
      </c>
    </row>
    <row r="508" customFormat="false" ht="12.75" hidden="false" customHeight="false" outlineLevel="0" collapsed="false">
      <c r="A508" s="49" t="n">
        <v>38917</v>
      </c>
      <c r="B508" s="53" t="n">
        <v>2.95</v>
      </c>
    </row>
    <row r="509" customFormat="false" ht="12.75" hidden="false" customHeight="false" outlineLevel="0" collapsed="false">
      <c r="A509" s="49" t="n">
        <v>38918</v>
      </c>
      <c r="B509" s="53" t="n">
        <v>2.95</v>
      </c>
    </row>
    <row r="510" customFormat="false" ht="12.75" hidden="false" customHeight="false" outlineLevel="0" collapsed="false">
      <c r="A510" s="49" t="n">
        <v>38919</v>
      </c>
      <c r="B510" s="53" t="n">
        <v>2.95</v>
      </c>
    </row>
    <row r="511" customFormat="false" ht="12.75" hidden="false" customHeight="false" outlineLevel="0" collapsed="false">
      <c r="A511" s="49" t="n">
        <v>38920</v>
      </c>
      <c r="B511" s="53" t="n">
        <v>2.95</v>
      </c>
    </row>
    <row r="512" customFormat="false" ht="12.75" hidden="false" customHeight="false" outlineLevel="0" collapsed="false">
      <c r="A512" s="49" t="n">
        <v>38921</v>
      </c>
      <c r="B512" s="53" t="n">
        <v>2.95</v>
      </c>
    </row>
    <row r="513" customFormat="false" ht="12.75" hidden="false" customHeight="false" outlineLevel="0" collapsed="false">
      <c r="A513" s="49" t="n">
        <v>38922</v>
      </c>
      <c r="B513" s="53" t="n">
        <v>2.89</v>
      </c>
    </row>
    <row r="514" customFormat="false" ht="12.75" hidden="false" customHeight="false" outlineLevel="0" collapsed="false">
      <c r="A514" s="49" t="n">
        <v>38923</v>
      </c>
      <c r="B514" s="53" t="n">
        <v>2.89</v>
      </c>
    </row>
    <row r="515" customFormat="false" ht="12.75" hidden="false" customHeight="false" outlineLevel="0" collapsed="false">
      <c r="A515" s="49" t="n">
        <v>38924</v>
      </c>
      <c r="B515" s="53" t="n">
        <v>2.96</v>
      </c>
    </row>
    <row r="516" customFormat="false" ht="12.75" hidden="false" customHeight="false" outlineLevel="0" collapsed="false">
      <c r="A516" s="49" t="n">
        <v>38925</v>
      </c>
      <c r="B516" s="53" t="n">
        <v>2.96</v>
      </c>
    </row>
    <row r="517" customFormat="false" ht="12.75" hidden="false" customHeight="false" outlineLevel="0" collapsed="false">
      <c r="A517" s="49" t="n">
        <v>38926</v>
      </c>
      <c r="B517" s="53" t="n">
        <v>2.96</v>
      </c>
    </row>
    <row r="518" customFormat="false" ht="12.75" hidden="false" customHeight="false" outlineLevel="0" collapsed="false">
      <c r="A518" s="49" t="n">
        <v>38927</v>
      </c>
      <c r="B518" s="53" t="n">
        <v>2.96</v>
      </c>
    </row>
    <row r="519" customFormat="false" ht="12.75" hidden="false" customHeight="false" outlineLevel="0" collapsed="false">
      <c r="A519" s="49" t="n">
        <v>38928</v>
      </c>
      <c r="B519" s="53" t="n">
        <v>2.96</v>
      </c>
    </row>
    <row r="520" customFormat="false" ht="12.75" hidden="false" customHeight="false" outlineLevel="0" collapsed="false">
      <c r="A520" s="49" t="n">
        <v>38929</v>
      </c>
      <c r="B520" s="53" t="n">
        <v>2.94</v>
      </c>
    </row>
    <row r="521" customFormat="false" ht="12.75" hidden="false" customHeight="false" outlineLevel="0" collapsed="false">
      <c r="A521" s="49" t="n">
        <v>38930</v>
      </c>
      <c r="B521" s="53" t="n">
        <v>2.94</v>
      </c>
    </row>
    <row r="522" customFormat="false" ht="12.75" hidden="false" customHeight="false" outlineLevel="0" collapsed="false">
      <c r="A522" s="49" t="n">
        <v>38931</v>
      </c>
      <c r="B522" s="53" t="n">
        <v>2.94</v>
      </c>
    </row>
    <row r="523" customFormat="false" ht="12.75" hidden="false" customHeight="false" outlineLevel="0" collapsed="false">
      <c r="A523" s="49" t="n">
        <v>38932</v>
      </c>
      <c r="B523" s="53" t="n">
        <v>2.94</v>
      </c>
    </row>
    <row r="524" customFormat="false" ht="12.75" hidden="false" customHeight="false" outlineLevel="0" collapsed="false">
      <c r="A524" s="49" t="n">
        <v>38933</v>
      </c>
      <c r="B524" s="53" t="n">
        <v>2.94</v>
      </c>
    </row>
    <row r="525" customFormat="false" ht="12.75" hidden="false" customHeight="false" outlineLevel="0" collapsed="false">
      <c r="A525" s="49" t="n">
        <v>38934</v>
      </c>
      <c r="B525" s="53" t="n">
        <v>2.94</v>
      </c>
    </row>
    <row r="526" customFormat="false" ht="12.75" hidden="false" customHeight="false" outlineLevel="0" collapsed="false">
      <c r="A526" s="49" t="n">
        <v>38935</v>
      </c>
      <c r="B526" s="53" t="n">
        <v>2.94</v>
      </c>
    </row>
    <row r="527" customFormat="false" ht="12.75" hidden="false" customHeight="false" outlineLevel="0" collapsed="false">
      <c r="A527" s="49" t="n">
        <v>38936</v>
      </c>
      <c r="B527" s="53" t="n">
        <v>3.1</v>
      </c>
    </row>
    <row r="528" customFormat="false" ht="12.75" hidden="false" customHeight="false" outlineLevel="0" collapsed="false">
      <c r="A528" s="49" t="n">
        <v>38937</v>
      </c>
      <c r="B528" s="53" t="n">
        <v>3.1</v>
      </c>
    </row>
    <row r="529" customFormat="false" ht="12.75" hidden="false" customHeight="false" outlineLevel="0" collapsed="false">
      <c r="A529" s="49" t="n">
        <v>38938</v>
      </c>
      <c r="B529" s="53" t="n">
        <v>3.1</v>
      </c>
    </row>
    <row r="530" customFormat="false" ht="12.75" hidden="false" customHeight="false" outlineLevel="0" collapsed="false">
      <c r="A530" s="49" t="n">
        <v>38939</v>
      </c>
      <c r="B530" s="53" t="n">
        <v>3.1</v>
      </c>
    </row>
    <row r="531" customFormat="false" ht="12.75" hidden="false" customHeight="false" outlineLevel="0" collapsed="false">
      <c r="A531" s="49" t="n">
        <v>38940</v>
      </c>
      <c r="B531" s="53" t="n">
        <v>3.1</v>
      </c>
    </row>
    <row r="532" customFormat="false" ht="12.75" hidden="false" customHeight="false" outlineLevel="0" collapsed="false">
      <c r="A532" s="49" t="n">
        <v>38941</v>
      </c>
      <c r="B532" s="53" t="n">
        <v>3.1</v>
      </c>
    </row>
    <row r="533" customFormat="false" ht="12.75" hidden="false" customHeight="false" outlineLevel="0" collapsed="false">
      <c r="A533" s="49" t="n">
        <v>38942</v>
      </c>
      <c r="B533" s="53" t="n">
        <v>3.1</v>
      </c>
    </row>
    <row r="534" customFormat="false" ht="12.75" hidden="false" customHeight="false" outlineLevel="0" collapsed="false">
      <c r="A534" s="49" t="n">
        <v>38943</v>
      </c>
      <c r="B534" s="53" t="n">
        <v>2.99</v>
      </c>
    </row>
    <row r="535" customFormat="false" ht="12.75" hidden="false" customHeight="false" outlineLevel="0" collapsed="false">
      <c r="A535" s="49" t="n">
        <v>38944</v>
      </c>
      <c r="B535" s="53" t="n">
        <v>2.99</v>
      </c>
    </row>
    <row r="536" customFormat="false" ht="12.75" hidden="false" customHeight="false" outlineLevel="0" collapsed="false">
      <c r="A536" s="49" t="n">
        <v>38945</v>
      </c>
      <c r="B536" s="53" t="n">
        <v>2.99</v>
      </c>
    </row>
    <row r="537" customFormat="false" ht="12.75" hidden="false" customHeight="false" outlineLevel="0" collapsed="false">
      <c r="A537" s="49" t="n">
        <v>38946</v>
      </c>
      <c r="B537" s="53" t="n">
        <v>2.99</v>
      </c>
    </row>
    <row r="538" customFormat="false" ht="12.75" hidden="false" customHeight="false" outlineLevel="0" collapsed="false">
      <c r="A538" s="49" t="n">
        <v>38947</v>
      </c>
      <c r="B538" s="53" t="n">
        <v>2.99</v>
      </c>
    </row>
    <row r="539" customFormat="false" ht="12.75" hidden="false" customHeight="false" outlineLevel="0" collapsed="false">
      <c r="A539" s="49" t="n">
        <v>38948</v>
      </c>
      <c r="B539" s="53" t="n">
        <v>2.99</v>
      </c>
    </row>
    <row r="540" customFormat="false" ht="12.75" hidden="false" customHeight="false" outlineLevel="0" collapsed="false">
      <c r="A540" s="49" t="n">
        <v>38949</v>
      </c>
      <c r="B540" s="53" t="n">
        <v>2.99</v>
      </c>
    </row>
    <row r="541" customFormat="false" ht="12.75" hidden="false" customHeight="false" outlineLevel="0" collapsed="false">
      <c r="A541" s="49" t="n">
        <v>38950</v>
      </c>
      <c r="B541" s="53" t="n">
        <v>2.99</v>
      </c>
    </row>
    <row r="542" customFormat="false" ht="12.75" hidden="false" customHeight="false" outlineLevel="0" collapsed="false">
      <c r="A542" s="49" t="n">
        <v>38951</v>
      </c>
      <c r="B542" s="53" t="n">
        <v>2.98</v>
      </c>
    </row>
    <row r="543" customFormat="false" ht="12.75" hidden="false" customHeight="false" outlineLevel="0" collapsed="false">
      <c r="A543" s="49" t="n">
        <v>38952</v>
      </c>
      <c r="B543" s="53" t="n">
        <v>2.98</v>
      </c>
    </row>
    <row r="544" customFormat="false" ht="12.75" hidden="false" customHeight="false" outlineLevel="0" collapsed="false">
      <c r="A544" s="49" t="n">
        <v>38953</v>
      </c>
      <c r="B544" s="53" t="n">
        <v>2.98</v>
      </c>
    </row>
    <row r="545" customFormat="false" ht="12.75" hidden="false" customHeight="false" outlineLevel="0" collapsed="false">
      <c r="A545" s="49" t="n">
        <v>38954</v>
      </c>
      <c r="B545" s="53" t="n">
        <v>2.98</v>
      </c>
    </row>
    <row r="546" customFormat="false" ht="12.75" hidden="false" customHeight="false" outlineLevel="0" collapsed="false">
      <c r="A546" s="49" t="n">
        <v>38955</v>
      </c>
      <c r="B546" s="53" t="n">
        <v>2.98</v>
      </c>
    </row>
    <row r="547" customFormat="false" ht="12.75" hidden="false" customHeight="false" outlineLevel="0" collapsed="false">
      <c r="A547" s="49" t="n">
        <v>38956</v>
      </c>
      <c r="B547" s="53" t="n">
        <v>2.98</v>
      </c>
    </row>
    <row r="548" customFormat="false" ht="12.75" hidden="false" customHeight="false" outlineLevel="0" collapsed="false">
      <c r="A548" s="49" t="n">
        <v>38957</v>
      </c>
      <c r="B548" s="53" t="n">
        <v>2.95</v>
      </c>
    </row>
    <row r="549" customFormat="false" ht="12.75" hidden="false" customHeight="false" outlineLevel="0" collapsed="false">
      <c r="A549" s="49" t="n">
        <v>38958</v>
      </c>
      <c r="B549" s="53" t="n">
        <v>2.9</v>
      </c>
    </row>
    <row r="550" customFormat="false" ht="12.75" hidden="false" customHeight="false" outlineLevel="0" collapsed="false">
      <c r="A550" s="49" t="n">
        <v>38959</v>
      </c>
      <c r="B550" s="53" t="n">
        <v>2.7</v>
      </c>
    </row>
    <row r="551" customFormat="false" ht="12.75" hidden="false" customHeight="false" outlineLevel="0" collapsed="false">
      <c r="A551" s="49" t="n">
        <v>38960</v>
      </c>
      <c r="B551" s="53" t="n">
        <v>2.7</v>
      </c>
    </row>
    <row r="552" customFormat="false" ht="12.75" hidden="false" customHeight="false" outlineLevel="0" collapsed="false">
      <c r="A552" s="49" t="n">
        <v>38961</v>
      </c>
      <c r="B552" s="53" t="n">
        <v>2.7</v>
      </c>
    </row>
    <row r="553" customFormat="false" ht="12.75" hidden="false" customHeight="false" outlineLevel="0" collapsed="false">
      <c r="A553" s="49" t="n">
        <v>38962</v>
      </c>
      <c r="B553" s="53" t="n">
        <v>2.7</v>
      </c>
    </row>
    <row r="554" customFormat="false" ht="12.75" hidden="false" customHeight="false" outlineLevel="0" collapsed="false">
      <c r="A554" s="49" t="n">
        <v>38963</v>
      </c>
      <c r="B554" s="53" t="n">
        <v>2.7</v>
      </c>
    </row>
    <row r="555" customFormat="false" ht="12.75" hidden="false" customHeight="false" outlineLevel="0" collapsed="false">
      <c r="A555" s="49" t="n">
        <v>38964</v>
      </c>
      <c r="B555" s="53" t="n">
        <v>2.7</v>
      </c>
    </row>
    <row r="556" customFormat="false" ht="12.75" hidden="false" customHeight="false" outlineLevel="0" collapsed="false">
      <c r="A556" s="49" t="n">
        <v>38965</v>
      </c>
      <c r="B556" s="53" t="n">
        <v>2.68</v>
      </c>
    </row>
    <row r="557" customFormat="false" ht="12.75" hidden="false" customHeight="false" outlineLevel="0" collapsed="false">
      <c r="A557" s="49" t="n">
        <v>38966</v>
      </c>
      <c r="B557" s="53" t="n">
        <v>2.65</v>
      </c>
    </row>
    <row r="558" customFormat="false" ht="12.75" hidden="false" customHeight="false" outlineLevel="0" collapsed="false">
      <c r="A558" s="49" t="n">
        <v>38967</v>
      </c>
      <c r="B558" s="53" t="n">
        <v>2.65</v>
      </c>
    </row>
    <row r="559" customFormat="false" ht="12.75" hidden="false" customHeight="false" outlineLevel="0" collapsed="false">
      <c r="A559" s="49" t="n">
        <v>38968</v>
      </c>
      <c r="B559" s="53" t="n">
        <v>2.65</v>
      </c>
    </row>
    <row r="560" customFormat="false" ht="12.75" hidden="false" customHeight="false" outlineLevel="0" collapsed="false">
      <c r="A560" s="49" t="n">
        <v>38969</v>
      </c>
      <c r="B560" s="53" t="n">
        <v>2.65</v>
      </c>
    </row>
    <row r="561" customFormat="false" ht="12.75" hidden="false" customHeight="false" outlineLevel="0" collapsed="false">
      <c r="A561" s="49" t="n">
        <v>38970</v>
      </c>
      <c r="B561" s="53" t="n">
        <v>2.65</v>
      </c>
    </row>
    <row r="562" customFormat="false" ht="12.75" hidden="false" customHeight="false" outlineLevel="0" collapsed="false">
      <c r="A562" s="49" t="n">
        <v>38971</v>
      </c>
      <c r="B562" s="53" t="n">
        <v>2.56</v>
      </c>
    </row>
    <row r="563" customFormat="false" ht="12.75" hidden="false" customHeight="false" outlineLevel="0" collapsed="false">
      <c r="A563" s="49" t="n">
        <v>38972</v>
      </c>
      <c r="B563" s="53" t="n">
        <v>2.56</v>
      </c>
    </row>
    <row r="564" customFormat="false" ht="12.75" hidden="false" customHeight="false" outlineLevel="0" collapsed="false">
      <c r="A564" s="49" t="n">
        <v>38973</v>
      </c>
      <c r="B564" s="53" t="n">
        <v>2.48</v>
      </c>
    </row>
    <row r="565" customFormat="false" ht="12.75" hidden="false" customHeight="false" outlineLevel="0" collapsed="false">
      <c r="A565" s="49" t="n">
        <v>38974</v>
      </c>
      <c r="B565" s="53" t="n">
        <v>2.48</v>
      </c>
    </row>
    <row r="566" customFormat="false" ht="12.75" hidden="false" customHeight="false" outlineLevel="0" collapsed="false">
      <c r="A566" s="49" t="n">
        <v>38975</v>
      </c>
      <c r="B566" s="53" t="n">
        <v>2.4</v>
      </c>
    </row>
    <row r="567" customFormat="false" ht="12.75" hidden="false" customHeight="false" outlineLevel="0" collapsed="false">
      <c r="A567" s="49" t="n">
        <v>38976</v>
      </c>
      <c r="B567" s="53" t="n">
        <v>2.4</v>
      </c>
    </row>
    <row r="568" customFormat="false" ht="12.75" hidden="false" customHeight="false" outlineLevel="0" collapsed="false">
      <c r="A568" s="49" t="n">
        <v>38977</v>
      </c>
      <c r="B568" s="53" t="n">
        <v>2.4</v>
      </c>
    </row>
    <row r="569" customFormat="false" ht="12.75" hidden="false" customHeight="false" outlineLevel="0" collapsed="false">
      <c r="A569" s="49" t="n">
        <v>38978</v>
      </c>
      <c r="B569" s="53" t="n">
        <v>2.39</v>
      </c>
    </row>
    <row r="570" customFormat="false" ht="12.75" hidden="false" customHeight="false" outlineLevel="0" collapsed="false">
      <c r="A570" s="49" t="n">
        <v>38979</v>
      </c>
      <c r="B570" s="53" t="n">
        <v>2.39</v>
      </c>
    </row>
    <row r="571" customFormat="false" ht="12.75" hidden="false" customHeight="false" outlineLevel="0" collapsed="false">
      <c r="A571" s="49" t="n">
        <v>38980</v>
      </c>
      <c r="B571" s="53" t="n">
        <v>2.3</v>
      </c>
    </row>
    <row r="572" customFormat="false" ht="12.75" hidden="false" customHeight="false" outlineLevel="0" collapsed="false">
      <c r="A572" s="49" t="n">
        <v>38981</v>
      </c>
      <c r="B572" s="53" t="n">
        <v>2.3</v>
      </c>
    </row>
    <row r="573" customFormat="false" ht="12.75" hidden="false" customHeight="false" outlineLevel="0" collapsed="false">
      <c r="A573" s="49" t="n">
        <v>38982</v>
      </c>
      <c r="B573" s="53" t="n">
        <v>2.3</v>
      </c>
    </row>
    <row r="574" customFormat="false" ht="12.75" hidden="false" customHeight="false" outlineLevel="0" collapsed="false">
      <c r="A574" s="49" t="n">
        <v>38983</v>
      </c>
      <c r="B574" s="53" t="n">
        <v>2.3</v>
      </c>
    </row>
    <row r="575" customFormat="false" ht="12.75" hidden="false" customHeight="false" outlineLevel="0" collapsed="false">
      <c r="A575" s="49" t="n">
        <v>38984</v>
      </c>
      <c r="B575" s="53" t="n">
        <v>2.3</v>
      </c>
    </row>
    <row r="576" customFormat="false" ht="12.75" hidden="false" customHeight="false" outlineLevel="0" collapsed="false">
      <c r="A576" s="49" t="n">
        <v>38985</v>
      </c>
      <c r="B576" s="53" t="n">
        <v>2.21</v>
      </c>
    </row>
    <row r="577" customFormat="false" ht="12.75" hidden="false" customHeight="false" outlineLevel="0" collapsed="false">
      <c r="A577" s="49" t="n">
        <v>38986</v>
      </c>
      <c r="B577" s="53" t="n">
        <v>2.21</v>
      </c>
    </row>
    <row r="578" customFormat="false" ht="12.75" hidden="false" customHeight="false" outlineLevel="0" collapsed="false">
      <c r="A578" s="49" t="n">
        <v>38987</v>
      </c>
      <c r="B578" s="53" t="n">
        <v>2.21</v>
      </c>
    </row>
    <row r="579" customFormat="false" ht="12.75" hidden="false" customHeight="false" outlineLevel="0" collapsed="false">
      <c r="A579" s="49" t="n">
        <v>38988</v>
      </c>
      <c r="B579" s="53" t="n">
        <v>2.21</v>
      </c>
    </row>
    <row r="580" customFormat="false" ht="12.75" hidden="false" customHeight="false" outlineLevel="0" collapsed="false">
      <c r="A580" s="49" t="n">
        <v>38989</v>
      </c>
      <c r="B580" s="53" t="n">
        <v>2.21</v>
      </c>
    </row>
    <row r="581" customFormat="false" ht="12.75" hidden="false" customHeight="false" outlineLevel="0" collapsed="false">
      <c r="A581" s="49" t="n">
        <v>38990</v>
      </c>
      <c r="B581" s="53" t="n">
        <v>2.21</v>
      </c>
    </row>
    <row r="582" customFormat="false" ht="12.75" hidden="false" customHeight="false" outlineLevel="0" collapsed="false">
      <c r="A582" s="49" t="n">
        <v>38991</v>
      </c>
      <c r="B582" s="53" t="n">
        <v>2.21</v>
      </c>
    </row>
    <row r="583" customFormat="false" ht="12.75" hidden="false" customHeight="false" outlineLevel="0" collapsed="false">
      <c r="A583" s="49" t="n">
        <v>38992</v>
      </c>
      <c r="B583" s="53" t="n">
        <v>2.14</v>
      </c>
    </row>
    <row r="584" customFormat="false" ht="12.75" hidden="false" customHeight="false" outlineLevel="0" collapsed="false">
      <c r="A584" s="49" t="n">
        <v>38993</v>
      </c>
      <c r="B584" s="53" t="n">
        <v>2.14</v>
      </c>
    </row>
    <row r="585" customFormat="false" ht="12.75" hidden="false" customHeight="false" outlineLevel="0" collapsed="false">
      <c r="A585" s="49" t="n">
        <v>38994</v>
      </c>
      <c r="B585" s="53" t="n">
        <v>2.14</v>
      </c>
    </row>
    <row r="586" customFormat="false" ht="12.75" hidden="false" customHeight="false" outlineLevel="0" collapsed="false">
      <c r="A586" s="49" t="n">
        <v>38995</v>
      </c>
      <c r="B586" s="53" t="n">
        <v>2.14</v>
      </c>
    </row>
    <row r="587" customFormat="false" ht="12.75" hidden="false" customHeight="false" outlineLevel="0" collapsed="false">
      <c r="A587" s="49" t="n">
        <v>38996</v>
      </c>
      <c r="B587" s="53" t="n">
        <v>2.14</v>
      </c>
    </row>
    <row r="588" customFormat="false" ht="12.75" hidden="false" customHeight="false" outlineLevel="0" collapsed="false">
      <c r="A588" s="49" t="n">
        <v>38997</v>
      </c>
      <c r="B588" s="53" t="n">
        <v>2.14</v>
      </c>
    </row>
    <row r="589" customFormat="false" ht="12.75" hidden="false" customHeight="false" outlineLevel="0" collapsed="false">
      <c r="A589" s="49" t="n">
        <v>38998</v>
      </c>
      <c r="B589" s="53" t="n">
        <v>2.14</v>
      </c>
    </row>
    <row r="590" customFormat="false" ht="12.75" hidden="false" customHeight="false" outlineLevel="0" collapsed="false">
      <c r="A590" s="49" t="n">
        <v>38999</v>
      </c>
      <c r="B590" s="53" t="n">
        <v>2.2</v>
      </c>
    </row>
    <row r="591" customFormat="false" ht="12.75" hidden="false" customHeight="false" outlineLevel="0" collapsed="false">
      <c r="A591" s="49" t="n">
        <v>39000</v>
      </c>
      <c r="B591" s="53" t="n">
        <v>2.2</v>
      </c>
    </row>
    <row r="592" customFormat="false" ht="12.75" hidden="false" customHeight="false" outlineLevel="0" collapsed="false">
      <c r="A592" s="49" t="n">
        <v>39001</v>
      </c>
      <c r="B592" s="53" t="n">
        <v>2.2</v>
      </c>
    </row>
    <row r="593" customFormat="false" ht="12.75" hidden="false" customHeight="false" outlineLevel="0" collapsed="false">
      <c r="A593" s="49" t="n">
        <v>39002</v>
      </c>
      <c r="B593" s="53" t="n">
        <v>2.2</v>
      </c>
    </row>
    <row r="594" customFormat="false" ht="12.75" hidden="false" customHeight="false" outlineLevel="0" collapsed="false">
      <c r="A594" s="49" t="n">
        <v>39003</v>
      </c>
      <c r="B594" s="53" t="n">
        <v>2.2</v>
      </c>
    </row>
    <row r="595" customFormat="false" ht="12.75" hidden="false" customHeight="false" outlineLevel="0" collapsed="false">
      <c r="A595" s="49" t="n">
        <v>39004</v>
      </c>
      <c r="B595" s="53" t="n">
        <v>2.2</v>
      </c>
    </row>
    <row r="596" customFormat="false" ht="12.75" hidden="false" customHeight="false" outlineLevel="0" collapsed="false">
      <c r="A596" s="49" t="n">
        <v>39005</v>
      </c>
      <c r="B596" s="53" t="n">
        <v>2.2</v>
      </c>
    </row>
    <row r="597" customFormat="false" ht="12.75" hidden="false" customHeight="false" outlineLevel="0" collapsed="false">
      <c r="A597" s="49" t="n">
        <v>39006</v>
      </c>
      <c r="B597" s="53" t="n">
        <v>2.1</v>
      </c>
    </row>
    <row r="598" customFormat="false" ht="12.75" hidden="false" customHeight="false" outlineLevel="0" collapsed="false">
      <c r="A598" s="49" t="n">
        <v>39007</v>
      </c>
      <c r="B598" s="53" t="n">
        <v>2.1</v>
      </c>
    </row>
    <row r="599" customFormat="false" ht="12.75" hidden="false" customHeight="false" outlineLevel="0" collapsed="false">
      <c r="A599" s="49" t="n">
        <v>39008</v>
      </c>
      <c r="B599" s="53" t="n">
        <v>2.1</v>
      </c>
    </row>
    <row r="600" customFormat="false" ht="12.75" hidden="false" customHeight="false" outlineLevel="0" collapsed="false">
      <c r="A600" s="49" t="n">
        <v>39009</v>
      </c>
      <c r="B600" s="53" t="n">
        <v>2.1</v>
      </c>
    </row>
    <row r="601" customFormat="false" ht="12.75" hidden="false" customHeight="false" outlineLevel="0" collapsed="false">
      <c r="A601" s="49" t="n">
        <v>39010</v>
      </c>
      <c r="B601" s="53" t="n">
        <v>2.1</v>
      </c>
    </row>
    <row r="602" customFormat="false" ht="12.75" hidden="false" customHeight="false" outlineLevel="0" collapsed="false">
      <c r="A602" s="49" t="n">
        <v>39011</v>
      </c>
      <c r="B602" s="53" t="n">
        <v>2.1</v>
      </c>
    </row>
    <row r="603" customFormat="false" ht="12.75" hidden="false" customHeight="false" outlineLevel="0" collapsed="false">
      <c r="A603" s="49" t="n">
        <v>39012</v>
      </c>
      <c r="B603" s="53" t="n">
        <v>2.1</v>
      </c>
    </row>
    <row r="604" customFormat="false" ht="12.75" hidden="false" customHeight="false" outlineLevel="0" collapsed="false">
      <c r="A604" s="49" t="n">
        <v>39013</v>
      </c>
      <c r="B604" s="53" t="n">
        <v>2.08</v>
      </c>
    </row>
    <row r="605" customFormat="false" ht="12.75" hidden="false" customHeight="false" outlineLevel="0" collapsed="false">
      <c r="A605" s="49" t="n">
        <v>39014</v>
      </c>
      <c r="B605" s="53" t="n">
        <v>2.08</v>
      </c>
    </row>
    <row r="606" customFormat="false" ht="12.75" hidden="false" customHeight="false" outlineLevel="0" collapsed="false">
      <c r="A606" s="49" t="n">
        <v>39015</v>
      </c>
      <c r="B606" s="53" t="n">
        <v>2.08</v>
      </c>
    </row>
    <row r="607" customFormat="false" ht="12.75" hidden="false" customHeight="false" outlineLevel="0" collapsed="false">
      <c r="A607" s="49" t="n">
        <v>39016</v>
      </c>
      <c r="B607" s="53" t="n">
        <v>2.2</v>
      </c>
    </row>
    <row r="608" customFormat="false" ht="12.75" hidden="false" customHeight="false" outlineLevel="0" collapsed="false">
      <c r="A608" s="49" t="n">
        <v>39017</v>
      </c>
      <c r="B608" s="53" t="n">
        <v>2.2</v>
      </c>
    </row>
    <row r="609" customFormat="false" ht="12.75" hidden="false" customHeight="false" outlineLevel="0" collapsed="false">
      <c r="A609" s="49" t="n">
        <v>39018</v>
      </c>
      <c r="B609" s="53" t="n">
        <v>2.2</v>
      </c>
    </row>
    <row r="610" customFormat="false" ht="12.75" hidden="false" customHeight="false" outlineLevel="0" collapsed="false">
      <c r="A610" s="49" t="n">
        <v>39019</v>
      </c>
      <c r="B610" s="53" t="n">
        <v>2.2</v>
      </c>
    </row>
    <row r="611" customFormat="false" ht="12.75" hidden="false" customHeight="false" outlineLevel="0" collapsed="false">
      <c r="A611" s="49" t="n">
        <v>39020</v>
      </c>
      <c r="B611" s="53" t="n">
        <v>2.13</v>
      </c>
    </row>
    <row r="612" customFormat="false" ht="12.75" hidden="false" customHeight="false" outlineLevel="0" collapsed="false">
      <c r="A612" s="49" t="n">
        <v>39021</v>
      </c>
      <c r="B612" s="53" t="n">
        <v>2.13</v>
      </c>
    </row>
    <row r="613" customFormat="false" ht="12.75" hidden="false" customHeight="false" outlineLevel="0" collapsed="false">
      <c r="A613" s="49" t="n">
        <v>39022</v>
      </c>
      <c r="B613" s="53" t="n">
        <v>2.13</v>
      </c>
    </row>
    <row r="614" customFormat="false" ht="12.75" hidden="false" customHeight="false" outlineLevel="0" collapsed="false">
      <c r="A614" s="49" t="n">
        <v>39023</v>
      </c>
      <c r="B614" s="53" t="n">
        <v>2.13</v>
      </c>
    </row>
    <row r="615" customFormat="false" ht="12.75" hidden="false" customHeight="false" outlineLevel="0" collapsed="false">
      <c r="A615" s="49" t="n">
        <v>39024</v>
      </c>
      <c r="B615" s="53" t="n">
        <v>2.13</v>
      </c>
    </row>
    <row r="616" customFormat="false" ht="12.75" hidden="false" customHeight="false" outlineLevel="0" collapsed="false">
      <c r="A616" s="49" t="n">
        <v>39025</v>
      </c>
      <c r="B616" s="53" t="n">
        <v>2.13</v>
      </c>
    </row>
    <row r="617" customFormat="false" ht="12.75" hidden="false" customHeight="false" outlineLevel="0" collapsed="false">
      <c r="A617" s="49" t="n">
        <v>39026</v>
      </c>
      <c r="B617" s="53" t="n">
        <v>2.13</v>
      </c>
    </row>
    <row r="618" customFormat="false" ht="12.75" hidden="false" customHeight="false" outlineLevel="0" collapsed="false">
      <c r="A618" s="49" t="n">
        <v>39027</v>
      </c>
      <c r="B618" s="53" t="n">
        <v>2.1</v>
      </c>
    </row>
    <row r="619" customFormat="false" ht="12.75" hidden="false" customHeight="false" outlineLevel="0" collapsed="false">
      <c r="A619" s="49" t="n">
        <v>39028</v>
      </c>
      <c r="B619" s="53" t="n">
        <v>2.1</v>
      </c>
    </row>
    <row r="620" customFormat="false" ht="12.75" hidden="false" customHeight="false" outlineLevel="0" collapsed="false">
      <c r="A620" s="49" t="n">
        <v>39029</v>
      </c>
      <c r="B620" s="53" t="n">
        <v>2.1</v>
      </c>
    </row>
    <row r="621" customFormat="false" ht="12.75" hidden="false" customHeight="false" outlineLevel="0" collapsed="false">
      <c r="A621" s="49" t="n">
        <v>39030</v>
      </c>
      <c r="B621" s="53" t="n">
        <v>2.1</v>
      </c>
    </row>
    <row r="622" customFormat="false" ht="12.75" hidden="false" customHeight="false" outlineLevel="0" collapsed="false">
      <c r="A622" s="49" t="n">
        <v>39031</v>
      </c>
      <c r="B622" s="53" t="n">
        <v>2.1</v>
      </c>
    </row>
    <row r="623" customFormat="false" ht="12.75" hidden="false" customHeight="false" outlineLevel="0" collapsed="false">
      <c r="A623" s="49" t="n">
        <v>39032</v>
      </c>
      <c r="B623" s="53" t="n">
        <v>2.1</v>
      </c>
    </row>
    <row r="624" customFormat="false" ht="12.75" hidden="false" customHeight="false" outlineLevel="0" collapsed="false">
      <c r="A624" s="49" t="n">
        <v>39033</v>
      </c>
      <c r="B624" s="53" t="n">
        <v>2.1</v>
      </c>
    </row>
    <row r="625" customFormat="false" ht="12.75" hidden="false" customHeight="false" outlineLevel="0" collapsed="false">
      <c r="A625" s="49" t="n">
        <v>39034</v>
      </c>
      <c r="B625" s="53" t="n">
        <v>2.19</v>
      </c>
    </row>
    <row r="626" customFormat="false" ht="12.75" hidden="false" customHeight="false" outlineLevel="0" collapsed="false">
      <c r="A626" s="49" t="n">
        <v>39035</v>
      </c>
      <c r="B626" s="53" t="n">
        <v>2.19</v>
      </c>
    </row>
    <row r="627" customFormat="false" ht="12.75" hidden="false" customHeight="false" outlineLevel="0" collapsed="false">
      <c r="A627" s="49" t="n">
        <v>39036</v>
      </c>
      <c r="B627" s="53" t="n">
        <v>2.19</v>
      </c>
    </row>
    <row r="628" customFormat="false" ht="12.75" hidden="false" customHeight="false" outlineLevel="0" collapsed="false">
      <c r="A628" s="49" t="n">
        <v>39037</v>
      </c>
      <c r="B628" s="53" t="n">
        <v>2.19</v>
      </c>
    </row>
    <row r="629" customFormat="false" ht="12.75" hidden="false" customHeight="false" outlineLevel="0" collapsed="false">
      <c r="A629" s="49" t="n">
        <v>39038</v>
      </c>
      <c r="B629" s="53" t="n">
        <v>2.19</v>
      </c>
    </row>
    <row r="630" customFormat="false" ht="12.75" hidden="false" customHeight="false" outlineLevel="0" collapsed="false">
      <c r="A630" s="49" t="n">
        <v>39039</v>
      </c>
      <c r="B630" s="53" t="n">
        <v>2.19</v>
      </c>
    </row>
    <row r="631" customFormat="false" ht="12.75" hidden="false" customHeight="false" outlineLevel="0" collapsed="false">
      <c r="A631" s="49" t="n">
        <v>39040</v>
      </c>
      <c r="B631" s="53" t="n">
        <v>2.19</v>
      </c>
    </row>
    <row r="632" customFormat="false" ht="12.75" hidden="false" customHeight="false" outlineLevel="0" collapsed="false">
      <c r="A632" s="49" t="n">
        <v>39041</v>
      </c>
      <c r="B632" s="53" t="n">
        <v>2.14</v>
      </c>
    </row>
    <row r="633" customFormat="false" ht="12.75" hidden="false" customHeight="false" outlineLevel="0" collapsed="false">
      <c r="A633" s="49" t="n">
        <v>39042</v>
      </c>
      <c r="B633" s="53" t="n">
        <v>2.14</v>
      </c>
    </row>
    <row r="634" customFormat="false" ht="12.75" hidden="false" customHeight="false" outlineLevel="0" collapsed="false">
      <c r="A634" s="49" t="n">
        <v>39043</v>
      </c>
      <c r="B634" s="53" t="n">
        <v>2.14</v>
      </c>
    </row>
    <row r="635" customFormat="false" ht="12.75" hidden="false" customHeight="false" outlineLevel="0" collapsed="false">
      <c r="A635" s="49" t="n">
        <v>39044</v>
      </c>
      <c r="B635" s="53" t="n">
        <v>2.14</v>
      </c>
    </row>
    <row r="636" customFormat="false" ht="12.75" hidden="false" customHeight="false" outlineLevel="0" collapsed="false">
      <c r="A636" s="49" t="n">
        <v>39045</v>
      </c>
      <c r="B636" s="53" t="n">
        <v>2.14</v>
      </c>
    </row>
    <row r="637" customFormat="false" ht="12.75" hidden="false" customHeight="false" outlineLevel="0" collapsed="false">
      <c r="A637" s="49" t="n">
        <v>39046</v>
      </c>
      <c r="B637" s="53" t="n">
        <v>2.14</v>
      </c>
    </row>
    <row r="638" customFormat="false" ht="12.75" hidden="false" customHeight="false" outlineLevel="0" collapsed="false">
      <c r="A638" s="49" t="n">
        <v>39047</v>
      </c>
      <c r="B638" s="53" t="n">
        <v>2.14</v>
      </c>
    </row>
    <row r="639" customFormat="false" ht="12.75" hidden="false" customHeight="false" outlineLevel="0" collapsed="false">
      <c r="A639" s="49" t="n">
        <v>39048</v>
      </c>
      <c r="B639" s="53" t="n">
        <v>2.18</v>
      </c>
    </row>
    <row r="640" customFormat="false" ht="12.75" hidden="false" customHeight="false" outlineLevel="0" collapsed="false">
      <c r="A640" s="49" t="n">
        <v>39049</v>
      </c>
      <c r="B640" s="53" t="n">
        <v>2.18</v>
      </c>
    </row>
    <row r="641" customFormat="false" ht="12.75" hidden="false" customHeight="false" outlineLevel="0" collapsed="false">
      <c r="A641" s="49" t="n">
        <v>39050</v>
      </c>
      <c r="B641" s="53" t="n">
        <v>2.18</v>
      </c>
    </row>
    <row r="642" customFormat="false" ht="12.75" hidden="false" customHeight="false" outlineLevel="0" collapsed="false">
      <c r="A642" s="49" t="n">
        <v>39051</v>
      </c>
      <c r="B642" s="53" t="n">
        <v>2.18</v>
      </c>
    </row>
    <row r="643" customFormat="false" ht="12.75" hidden="false" customHeight="false" outlineLevel="0" collapsed="false">
      <c r="A643" s="49" t="n">
        <v>39052</v>
      </c>
      <c r="B643" s="53" t="n">
        <v>2.18</v>
      </c>
    </row>
    <row r="644" customFormat="false" ht="12.75" hidden="false" customHeight="false" outlineLevel="0" collapsed="false">
      <c r="A644" s="49" t="n">
        <v>39053</v>
      </c>
      <c r="B644" s="53" t="n">
        <v>2.18</v>
      </c>
    </row>
    <row r="645" customFormat="false" ht="12.75" hidden="false" customHeight="false" outlineLevel="0" collapsed="false">
      <c r="A645" s="49" t="n">
        <v>39054</v>
      </c>
      <c r="B645" s="53" t="n">
        <v>2.18</v>
      </c>
    </row>
    <row r="646" customFormat="false" ht="12.75" hidden="false" customHeight="false" outlineLevel="0" collapsed="false">
      <c r="A646" s="49" t="n">
        <v>39055</v>
      </c>
      <c r="B646" s="53" t="n">
        <v>2.24</v>
      </c>
    </row>
    <row r="647" customFormat="false" ht="12.75" hidden="false" customHeight="false" outlineLevel="0" collapsed="false">
      <c r="A647" s="49" t="n">
        <v>39056</v>
      </c>
      <c r="B647" s="53" t="n">
        <v>2.24</v>
      </c>
    </row>
    <row r="648" customFormat="false" ht="12.75" hidden="false" customHeight="false" outlineLevel="0" collapsed="false">
      <c r="A648" s="49" t="n">
        <v>39057</v>
      </c>
      <c r="B648" s="53" t="n">
        <v>2.24</v>
      </c>
    </row>
    <row r="649" customFormat="false" ht="12.75" hidden="false" customHeight="false" outlineLevel="0" collapsed="false">
      <c r="A649" s="49" t="n">
        <v>39058</v>
      </c>
      <c r="B649" s="53" t="n">
        <v>2.24</v>
      </c>
    </row>
    <row r="650" customFormat="false" ht="12.75" hidden="false" customHeight="false" outlineLevel="0" collapsed="false">
      <c r="A650" s="49" t="n">
        <v>39059</v>
      </c>
      <c r="B650" s="53" t="n">
        <v>2.24</v>
      </c>
    </row>
    <row r="651" customFormat="false" ht="12.75" hidden="false" customHeight="false" outlineLevel="0" collapsed="false">
      <c r="A651" s="49" t="n">
        <v>39060</v>
      </c>
      <c r="B651" s="53" t="n">
        <v>2.24</v>
      </c>
    </row>
    <row r="652" customFormat="false" ht="12.75" hidden="false" customHeight="false" outlineLevel="0" collapsed="false">
      <c r="A652" s="49" t="n">
        <v>39061</v>
      </c>
      <c r="B652" s="53" t="n">
        <v>2.24</v>
      </c>
    </row>
    <row r="653" customFormat="false" ht="12.75" hidden="false" customHeight="false" outlineLevel="0" collapsed="false">
      <c r="A653" s="49" t="n">
        <v>39062</v>
      </c>
      <c r="B653" s="53" t="n">
        <v>2.18</v>
      </c>
    </row>
    <row r="654" customFormat="false" ht="12.75" hidden="false" customHeight="false" outlineLevel="0" collapsed="false">
      <c r="A654" s="49" t="n">
        <v>39063</v>
      </c>
      <c r="B654" s="53" t="n">
        <v>2.18</v>
      </c>
    </row>
    <row r="655" customFormat="false" ht="12.75" hidden="false" customHeight="false" outlineLevel="0" collapsed="false">
      <c r="A655" s="49" t="n">
        <v>39064</v>
      </c>
      <c r="B655" s="53" t="n">
        <v>2.18</v>
      </c>
    </row>
    <row r="656" customFormat="false" ht="12.75" hidden="false" customHeight="false" outlineLevel="0" collapsed="false">
      <c r="A656" s="49" t="n">
        <v>39065</v>
      </c>
      <c r="B656" s="53" t="n">
        <v>2.18</v>
      </c>
    </row>
    <row r="657" customFormat="false" ht="12.75" hidden="false" customHeight="false" outlineLevel="0" collapsed="false">
      <c r="A657" s="49" t="n">
        <v>39066</v>
      </c>
      <c r="B657" s="53" t="n">
        <v>2.18</v>
      </c>
    </row>
    <row r="658" customFormat="false" ht="12.75" hidden="false" customHeight="false" outlineLevel="0" collapsed="false">
      <c r="A658" s="49" t="n">
        <v>39067</v>
      </c>
      <c r="B658" s="53" t="n">
        <v>2.18</v>
      </c>
    </row>
    <row r="659" customFormat="false" ht="12.75" hidden="false" customHeight="false" outlineLevel="0" collapsed="false">
      <c r="A659" s="49" t="n">
        <v>39068</v>
      </c>
      <c r="B659" s="53" t="n">
        <v>2.18</v>
      </c>
    </row>
    <row r="660" customFormat="false" ht="12.75" hidden="false" customHeight="false" outlineLevel="0" collapsed="false">
      <c r="A660" s="49" t="n">
        <v>39069</v>
      </c>
      <c r="B660" s="53" t="n">
        <v>2.16</v>
      </c>
    </row>
    <row r="661" customFormat="false" ht="12.75" hidden="false" customHeight="false" outlineLevel="0" collapsed="false">
      <c r="A661" s="49" t="n">
        <v>39070</v>
      </c>
      <c r="B661" s="53" t="n">
        <v>2.26</v>
      </c>
    </row>
    <row r="662" customFormat="false" ht="12.75" hidden="false" customHeight="false" outlineLevel="0" collapsed="false">
      <c r="A662" s="49" t="n">
        <v>39071</v>
      </c>
      <c r="B662" s="53" t="n">
        <v>2.26</v>
      </c>
    </row>
    <row r="663" customFormat="false" ht="12.75" hidden="false" customHeight="false" outlineLevel="0" collapsed="false">
      <c r="A663" s="49" t="n">
        <v>39072</v>
      </c>
      <c r="B663" s="53" t="n">
        <v>2.26</v>
      </c>
    </row>
    <row r="664" customFormat="false" ht="12.75" hidden="false" customHeight="false" outlineLevel="0" collapsed="false">
      <c r="A664" s="49" t="n">
        <v>39073</v>
      </c>
      <c r="B664" s="53" t="n">
        <v>2.26</v>
      </c>
    </row>
    <row r="665" customFormat="false" ht="12.75" hidden="false" customHeight="false" outlineLevel="0" collapsed="false">
      <c r="A665" s="49" t="n">
        <v>39074</v>
      </c>
      <c r="B665" s="53" t="n">
        <v>2.26</v>
      </c>
    </row>
    <row r="666" customFormat="false" ht="12.75" hidden="false" customHeight="false" outlineLevel="0" collapsed="false">
      <c r="A666" s="49" t="n">
        <v>39075</v>
      </c>
      <c r="B666" s="53" t="n">
        <v>2.26</v>
      </c>
    </row>
    <row r="667" customFormat="false" ht="12.75" hidden="false" customHeight="false" outlineLevel="0" collapsed="false">
      <c r="A667" s="49" t="n">
        <v>39076</v>
      </c>
      <c r="B667" s="53" t="n">
        <v>2.26</v>
      </c>
    </row>
    <row r="668" customFormat="false" ht="12.75" hidden="false" customHeight="false" outlineLevel="0" collapsed="false">
      <c r="A668" s="49" t="n">
        <v>39077</v>
      </c>
      <c r="B668" s="53" t="n">
        <v>2.26</v>
      </c>
    </row>
    <row r="669" customFormat="false" ht="12.75" hidden="false" customHeight="false" outlineLevel="0" collapsed="false">
      <c r="A669" s="49" t="n">
        <v>39078</v>
      </c>
      <c r="B669" s="53" t="n">
        <v>2.26</v>
      </c>
    </row>
    <row r="670" customFormat="false" ht="12.75" hidden="false" customHeight="false" outlineLevel="0" collapsed="false">
      <c r="A670" s="49" t="n">
        <v>39079</v>
      </c>
      <c r="B670" s="53" t="n">
        <v>2.26</v>
      </c>
    </row>
    <row r="671" customFormat="false" ht="12.75" hidden="false" customHeight="false" outlineLevel="0" collapsed="false">
      <c r="A671" s="49" t="n">
        <v>39080</v>
      </c>
      <c r="B671" s="53" t="n">
        <v>2.26</v>
      </c>
    </row>
    <row r="672" customFormat="false" ht="12.75" hidden="false" customHeight="false" outlineLevel="0" collapsed="false">
      <c r="A672" s="49" t="n">
        <v>39081</v>
      </c>
      <c r="B672" s="53" t="n">
        <v>2.26</v>
      </c>
    </row>
    <row r="673" customFormat="false" ht="12.75" hidden="false" customHeight="false" outlineLevel="0" collapsed="false">
      <c r="A673" s="49" t="n">
        <v>39082</v>
      </c>
      <c r="B673" s="53" t="n">
        <v>2.26</v>
      </c>
    </row>
    <row r="674" customFormat="false" ht="12.75" hidden="false" customHeight="false" outlineLevel="0" collapsed="false">
      <c r="A674" s="49" t="n">
        <v>39083</v>
      </c>
      <c r="B674" s="53" t="n">
        <v>2.26</v>
      </c>
    </row>
    <row r="675" customFormat="false" ht="12.75" hidden="false" customHeight="false" outlineLevel="0" collapsed="false">
      <c r="A675" s="49" t="n">
        <v>39084</v>
      </c>
      <c r="B675" s="53" t="n">
        <v>2.26</v>
      </c>
    </row>
    <row r="676" customFormat="false" ht="12.75" hidden="false" customHeight="false" outlineLevel="0" collapsed="false">
      <c r="A676" s="49" t="n">
        <v>39085</v>
      </c>
      <c r="B676" s="53" t="n">
        <v>2.26</v>
      </c>
    </row>
    <row r="677" customFormat="false" ht="12.75" hidden="false" customHeight="false" outlineLevel="0" collapsed="false">
      <c r="A677" s="49" t="n">
        <v>39086</v>
      </c>
      <c r="B677" s="53" t="n">
        <v>2.26</v>
      </c>
    </row>
    <row r="678" customFormat="false" ht="12.75" hidden="false" customHeight="false" outlineLevel="0" collapsed="false">
      <c r="A678" s="49" t="n">
        <v>39087</v>
      </c>
      <c r="B678" s="53" t="n">
        <v>2.2</v>
      </c>
    </row>
    <row r="679" customFormat="false" ht="12.75" hidden="false" customHeight="false" outlineLevel="0" collapsed="false">
      <c r="A679" s="49" t="n">
        <v>39088</v>
      </c>
      <c r="B679" s="53" t="n">
        <v>2.2</v>
      </c>
    </row>
    <row r="680" customFormat="false" ht="12.75" hidden="false" customHeight="false" outlineLevel="0" collapsed="false">
      <c r="A680" s="49" t="n">
        <v>39089</v>
      </c>
      <c r="B680" s="53" t="n">
        <v>2.2</v>
      </c>
    </row>
    <row r="681" customFormat="false" ht="12.75" hidden="false" customHeight="false" outlineLevel="0" collapsed="false">
      <c r="A681" s="49" t="n">
        <v>39090</v>
      </c>
      <c r="B681" s="53" t="n">
        <v>2.2</v>
      </c>
    </row>
    <row r="682" customFormat="false" ht="12.75" hidden="false" customHeight="false" outlineLevel="0" collapsed="false">
      <c r="A682" s="49" t="n">
        <v>39091</v>
      </c>
      <c r="B682" s="53" t="n">
        <v>2.2</v>
      </c>
    </row>
    <row r="683" customFormat="false" ht="12.75" hidden="false" customHeight="false" outlineLevel="0" collapsed="false">
      <c r="A683" s="49" t="n">
        <v>39092</v>
      </c>
      <c r="B683" s="53" t="n">
        <v>2.2</v>
      </c>
    </row>
    <row r="684" customFormat="false" ht="12.75" hidden="false" customHeight="false" outlineLevel="0" collapsed="false">
      <c r="A684" s="49" t="n">
        <v>39093</v>
      </c>
      <c r="B684" s="53" t="n">
        <v>2.2</v>
      </c>
    </row>
    <row r="685" customFormat="false" ht="12.75" hidden="false" customHeight="false" outlineLevel="0" collapsed="false">
      <c r="A685" s="49" t="n">
        <v>39094</v>
      </c>
      <c r="B685" s="53" t="n">
        <v>2.1</v>
      </c>
    </row>
    <row r="686" customFormat="false" ht="12.75" hidden="false" customHeight="false" outlineLevel="0" collapsed="false">
      <c r="A686" s="49" t="n">
        <v>39095</v>
      </c>
      <c r="B686" s="53" t="n">
        <v>2.1</v>
      </c>
    </row>
    <row r="687" customFormat="false" ht="12.75" hidden="false" customHeight="false" outlineLevel="0" collapsed="false">
      <c r="A687" s="49" t="n">
        <v>39096</v>
      </c>
      <c r="B687" s="53" t="n">
        <v>2.1</v>
      </c>
    </row>
    <row r="688" customFormat="false" ht="12.75" hidden="false" customHeight="false" outlineLevel="0" collapsed="false">
      <c r="A688" s="49" t="n">
        <v>39097</v>
      </c>
      <c r="B688" s="53" t="n">
        <v>2.1</v>
      </c>
    </row>
    <row r="689" customFormat="false" ht="12.75" hidden="false" customHeight="false" outlineLevel="0" collapsed="false">
      <c r="A689" s="49" t="n">
        <v>39098</v>
      </c>
      <c r="B689" s="53" t="n">
        <v>2.1</v>
      </c>
    </row>
    <row r="690" customFormat="false" ht="12.75" hidden="false" customHeight="false" outlineLevel="0" collapsed="false">
      <c r="A690" s="49" t="n">
        <v>39099</v>
      </c>
      <c r="B690" s="53" t="n">
        <v>2.1</v>
      </c>
    </row>
    <row r="691" customFormat="false" ht="12.75" hidden="false" customHeight="false" outlineLevel="0" collapsed="false">
      <c r="A691" s="49" t="n">
        <v>39100</v>
      </c>
      <c r="B691" s="53" t="n">
        <v>2.1</v>
      </c>
    </row>
    <row r="692" customFormat="false" ht="12.75" hidden="false" customHeight="false" outlineLevel="0" collapsed="false">
      <c r="A692" s="49" t="n">
        <v>39101</v>
      </c>
      <c r="B692" s="53" t="n">
        <v>1.99</v>
      </c>
    </row>
    <row r="693" customFormat="false" ht="12.75" hidden="false" customHeight="false" outlineLevel="0" collapsed="false">
      <c r="A693" s="49" t="n">
        <v>39102</v>
      </c>
      <c r="B693" s="53" t="n">
        <v>1.99</v>
      </c>
    </row>
    <row r="694" customFormat="false" ht="12.75" hidden="false" customHeight="false" outlineLevel="0" collapsed="false">
      <c r="A694" s="49" t="n">
        <v>39103</v>
      </c>
      <c r="B694" s="53" t="n">
        <v>1.99</v>
      </c>
    </row>
    <row r="695" customFormat="false" ht="12.75" hidden="false" customHeight="false" outlineLevel="0" collapsed="false">
      <c r="A695" s="49" t="n">
        <v>39104</v>
      </c>
      <c r="B695" s="53" t="n">
        <v>1.99</v>
      </c>
    </row>
    <row r="696" customFormat="false" ht="12.75" hidden="false" customHeight="false" outlineLevel="0" collapsed="false">
      <c r="A696" s="49" t="n">
        <v>39105</v>
      </c>
      <c r="B696" s="53" t="n">
        <v>1.99</v>
      </c>
    </row>
    <row r="697" customFormat="false" ht="12.75" hidden="false" customHeight="false" outlineLevel="0" collapsed="false">
      <c r="A697" s="49" t="n">
        <v>39106</v>
      </c>
      <c r="B697" s="53" t="n">
        <v>1.99</v>
      </c>
    </row>
    <row r="698" customFormat="false" ht="12.75" hidden="false" customHeight="false" outlineLevel="0" collapsed="false">
      <c r="A698" s="49" t="n">
        <v>39107</v>
      </c>
      <c r="B698" s="53" t="n">
        <v>1.99</v>
      </c>
    </row>
    <row r="699" customFormat="false" ht="12.75" hidden="false" customHeight="false" outlineLevel="0" collapsed="false">
      <c r="A699" s="49" t="n">
        <v>39108</v>
      </c>
      <c r="B699" s="53" t="n">
        <v>1.99</v>
      </c>
    </row>
    <row r="700" customFormat="false" ht="12.75" hidden="false" customHeight="false" outlineLevel="0" collapsed="false">
      <c r="A700" s="49" t="n">
        <v>39109</v>
      </c>
      <c r="B700" s="53" t="n">
        <v>1.99</v>
      </c>
    </row>
    <row r="701" customFormat="false" ht="12.75" hidden="false" customHeight="false" outlineLevel="0" collapsed="false">
      <c r="A701" s="49" t="n">
        <v>39110</v>
      </c>
      <c r="B701" s="53" t="n">
        <v>1.99</v>
      </c>
    </row>
    <row r="702" customFormat="false" ht="12.75" hidden="false" customHeight="false" outlineLevel="0" collapsed="false">
      <c r="A702" s="49" t="n">
        <v>39111</v>
      </c>
      <c r="B702" s="53" t="n">
        <v>1.98</v>
      </c>
    </row>
    <row r="703" customFormat="false" ht="12.75" hidden="false" customHeight="false" outlineLevel="0" collapsed="false">
      <c r="A703" s="49" t="n">
        <v>39112</v>
      </c>
      <c r="B703" s="53" t="n">
        <v>1.98</v>
      </c>
    </row>
    <row r="704" customFormat="false" ht="12.75" hidden="false" customHeight="false" outlineLevel="0" collapsed="false">
      <c r="A704" s="49" t="n">
        <v>39113</v>
      </c>
      <c r="B704" s="53" t="n">
        <v>1.98</v>
      </c>
    </row>
    <row r="705" customFormat="false" ht="12.75" hidden="false" customHeight="false" outlineLevel="0" collapsed="false">
      <c r="A705" s="49" t="n">
        <v>39114</v>
      </c>
      <c r="B705" s="53" t="n">
        <v>1.98</v>
      </c>
    </row>
    <row r="706" customFormat="false" ht="12.75" hidden="false" customHeight="false" outlineLevel="0" collapsed="false">
      <c r="A706" s="49" t="n">
        <v>39115</v>
      </c>
      <c r="B706" s="53" t="n">
        <v>2.16</v>
      </c>
    </row>
    <row r="707" customFormat="false" ht="12.75" hidden="false" customHeight="false" outlineLevel="0" collapsed="false">
      <c r="A707" s="49" t="n">
        <v>39116</v>
      </c>
      <c r="B707" s="53" t="n">
        <v>2.16</v>
      </c>
    </row>
    <row r="708" customFormat="false" ht="12.75" hidden="false" customHeight="false" outlineLevel="0" collapsed="false">
      <c r="A708" s="49" t="n">
        <v>39117</v>
      </c>
      <c r="B708" s="53" t="n">
        <v>2.16</v>
      </c>
    </row>
    <row r="709" customFormat="false" ht="12.75" hidden="false" customHeight="false" outlineLevel="0" collapsed="false">
      <c r="A709" s="49" t="n">
        <v>39118</v>
      </c>
      <c r="B709" s="53" t="n">
        <v>2.16</v>
      </c>
    </row>
    <row r="710" customFormat="false" ht="12.75" hidden="false" customHeight="false" outlineLevel="0" collapsed="false">
      <c r="A710" s="49" t="n">
        <v>39119</v>
      </c>
      <c r="B710" s="53" t="n">
        <v>2.16</v>
      </c>
    </row>
    <row r="711" customFormat="false" ht="12.75" hidden="false" customHeight="false" outlineLevel="0" collapsed="false">
      <c r="A711" s="49" t="n">
        <v>39120</v>
      </c>
      <c r="B711" s="53" t="n">
        <v>2.16</v>
      </c>
    </row>
    <row r="712" customFormat="false" ht="12.75" hidden="false" customHeight="false" outlineLevel="0" collapsed="false">
      <c r="A712" s="49" t="n">
        <v>39121</v>
      </c>
      <c r="B712" s="53" t="n">
        <v>2.16</v>
      </c>
    </row>
    <row r="713" customFormat="false" ht="12.75" hidden="false" customHeight="false" outlineLevel="0" collapsed="false">
      <c r="A713" s="49" t="n">
        <v>39122</v>
      </c>
      <c r="B713" s="53" t="n">
        <v>2.16</v>
      </c>
    </row>
    <row r="714" customFormat="false" ht="12.75" hidden="false" customHeight="false" outlineLevel="0" collapsed="false">
      <c r="A714" s="49" t="n">
        <v>39123</v>
      </c>
      <c r="B714" s="53" t="n">
        <v>2.16</v>
      </c>
    </row>
    <row r="715" customFormat="false" ht="12.75" hidden="false" customHeight="false" outlineLevel="0" collapsed="false">
      <c r="A715" s="49" t="n">
        <v>39124</v>
      </c>
      <c r="B715" s="53" t="n">
        <v>2.16</v>
      </c>
    </row>
    <row r="716" customFormat="false" ht="12.75" hidden="false" customHeight="false" outlineLevel="0" collapsed="false">
      <c r="A716" s="49" t="n">
        <v>39125</v>
      </c>
      <c r="B716" s="53" t="n">
        <v>2.2</v>
      </c>
    </row>
    <row r="717" customFormat="false" ht="12.75" hidden="false" customHeight="false" outlineLevel="0" collapsed="false">
      <c r="A717" s="49" t="n">
        <v>39126</v>
      </c>
      <c r="B717" s="53" t="n">
        <v>2.2</v>
      </c>
    </row>
    <row r="718" customFormat="false" ht="12.75" hidden="false" customHeight="false" outlineLevel="0" collapsed="false">
      <c r="A718" s="49" t="n">
        <v>39127</v>
      </c>
      <c r="B718" s="53" t="n">
        <v>2.2</v>
      </c>
    </row>
    <row r="719" customFormat="false" ht="12.75" hidden="false" customHeight="false" outlineLevel="0" collapsed="false">
      <c r="A719" s="49" t="n">
        <v>39128</v>
      </c>
      <c r="B719" s="53" t="n">
        <v>2.2</v>
      </c>
    </row>
    <row r="720" customFormat="false" ht="12.75" hidden="false" customHeight="false" outlineLevel="0" collapsed="false">
      <c r="A720" s="49" t="n">
        <v>39129</v>
      </c>
      <c r="B720" s="53" t="n">
        <v>2.26</v>
      </c>
    </row>
    <row r="721" customFormat="false" ht="12.75" hidden="false" customHeight="false" outlineLevel="0" collapsed="false">
      <c r="A721" s="49" t="n">
        <v>39130</v>
      </c>
      <c r="B721" s="53" t="n">
        <v>2.26</v>
      </c>
    </row>
    <row r="722" customFormat="false" ht="12.75" hidden="false" customHeight="false" outlineLevel="0" collapsed="false">
      <c r="A722" s="49" t="n">
        <v>39131</v>
      </c>
      <c r="B722" s="53" t="n">
        <v>2.26</v>
      </c>
    </row>
    <row r="723" customFormat="false" ht="12.75" hidden="false" customHeight="false" outlineLevel="0" collapsed="false">
      <c r="A723" s="49" t="n">
        <v>39132</v>
      </c>
      <c r="B723" s="53" t="n">
        <v>2.26</v>
      </c>
    </row>
    <row r="724" customFormat="false" ht="12.75" hidden="false" customHeight="false" outlineLevel="0" collapsed="false">
      <c r="A724" s="49" t="n">
        <v>39133</v>
      </c>
      <c r="B724" s="53" t="n">
        <v>2.26</v>
      </c>
    </row>
    <row r="725" customFormat="false" ht="12.75" hidden="false" customHeight="false" outlineLevel="0" collapsed="false">
      <c r="A725" s="49" t="n">
        <v>39134</v>
      </c>
      <c r="B725" s="53" t="n">
        <v>2.26</v>
      </c>
    </row>
    <row r="726" customFormat="false" ht="12.75" hidden="false" customHeight="false" outlineLevel="0" collapsed="false">
      <c r="A726" s="49" t="n">
        <v>39135</v>
      </c>
      <c r="B726" s="53" t="n">
        <v>2.26</v>
      </c>
    </row>
    <row r="727" customFormat="false" ht="12.75" hidden="false" customHeight="false" outlineLevel="0" collapsed="false">
      <c r="A727" s="49" t="n">
        <v>39136</v>
      </c>
      <c r="B727" s="53" t="n">
        <v>2.26</v>
      </c>
    </row>
    <row r="728" customFormat="false" ht="12.75" hidden="false" customHeight="false" outlineLevel="0" collapsed="false">
      <c r="A728" s="49" t="n">
        <v>39137</v>
      </c>
      <c r="B728" s="53" t="n">
        <v>2.26</v>
      </c>
    </row>
    <row r="729" customFormat="false" ht="12.75" hidden="false" customHeight="false" outlineLevel="0" collapsed="false">
      <c r="A729" s="49" t="n">
        <v>39138</v>
      </c>
      <c r="B729" s="53" t="n">
        <v>2.26</v>
      </c>
    </row>
    <row r="730" customFormat="false" ht="12.75" hidden="false" customHeight="false" outlineLevel="0" collapsed="false">
      <c r="A730" s="49" t="n">
        <v>39139</v>
      </c>
      <c r="B730" s="53" t="n">
        <v>2.4</v>
      </c>
    </row>
    <row r="731" customFormat="false" ht="12.75" hidden="false" customHeight="false" outlineLevel="0" collapsed="false">
      <c r="A731" s="49" t="n">
        <v>39140</v>
      </c>
      <c r="B731" s="53" t="n">
        <v>2.4</v>
      </c>
    </row>
    <row r="732" customFormat="false" ht="12.75" hidden="false" customHeight="false" outlineLevel="0" collapsed="false">
      <c r="A732" s="49" t="n">
        <v>39141</v>
      </c>
      <c r="B732" s="53" t="n">
        <v>2.4</v>
      </c>
    </row>
    <row r="733" customFormat="false" ht="12.75" hidden="false" customHeight="false" outlineLevel="0" collapsed="false">
      <c r="A733" s="49" t="n">
        <v>39142</v>
      </c>
      <c r="B733" s="53" t="n">
        <v>2.45</v>
      </c>
    </row>
    <row r="734" customFormat="false" ht="12.75" hidden="false" customHeight="false" outlineLevel="0" collapsed="false">
      <c r="A734" s="49" t="n">
        <v>39143</v>
      </c>
      <c r="B734" s="53" t="n">
        <v>2.45</v>
      </c>
    </row>
    <row r="735" customFormat="false" ht="12.75" hidden="false" customHeight="false" outlineLevel="0" collapsed="false">
      <c r="A735" s="49" t="n">
        <v>39144</v>
      </c>
      <c r="B735" s="53" t="n">
        <v>2.45</v>
      </c>
    </row>
    <row r="736" customFormat="false" ht="12.75" hidden="false" customHeight="false" outlineLevel="0" collapsed="false">
      <c r="A736" s="49" t="n">
        <v>39145</v>
      </c>
      <c r="B736" s="53" t="n">
        <v>2.45</v>
      </c>
    </row>
    <row r="737" customFormat="false" ht="12.75" hidden="false" customHeight="false" outlineLevel="0" collapsed="false">
      <c r="A737" s="49" t="n">
        <v>39146</v>
      </c>
      <c r="B737" s="53" t="n">
        <v>2.45</v>
      </c>
    </row>
    <row r="738" customFormat="false" ht="12.75" hidden="false" customHeight="false" outlineLevel="0" collapsed="false">
      <c r="A738" s="49" t="n">
        <v>39147</v>
      </c>
      <c r="B738" s="53" t="n">
        <v>2.45</v>
      </c>
    </row>
    <row r="739" customFormat="false" ht="12.75" hidden="false" customHeight="false" outlineLevel="0" collapsed="false">
      <c r="A739" s="49" t="n">
        <v>39148</v>
      </c>
      <c r="B739" s="53" t="n">
        <v>2.45</v>
      </c>
    </row>
    <row r="740" customFormat="false" ht="12.75" hidden="false" customHeight="false" outlineLevel="0" collapsed="false">
      <c r="A740" s="49" t="n">
        <v>39149</v>
      </c>
      <c r="B740" s="53" t="n">
        <v>2.45</v>
      </c>
    </row>
    <row r="741" customFormat="false" ht="12.75" hidden="false" customHeight="false" outlineLevel="0" collapsed="false">
      <c r="A741" s="49" t="n">
        <v>39150</v>
      </c>
      <c r="B741" s="53" t="n">
        <v>2.45</v>
      </c>
    </row>
    <row r="742" customFormat="false" ht="12.75" hidden="false" customHeight="false" outlineLevel="0" collapsed="false">
      <c r="A742" s="49" t="n">
        <v>39151</v>
      </c>
      <c r="B742" s="53" t="n">
        <v>2.45</v>
      </c>
    </row>
    <row r="743" customFormat="false" ht="12.75" hidden="false" customHeight="false" outlineLevel="0" collapsed="false">
      <c r="A743" s="49" t="n">
        <v>39152</v>
      </c>
      <c r="B743" s="53" t="n">
        <v>2.45</v>
      </c>
    </row>
    <row r="744" customFormat="false" ht="12.75" hidden="false" customHeight="false" outlineLevel="0" collapsed="false">
      <c r="A744" s="49" t="n">
        <v>39153</v>
      </c>
      <c r="B744" s="53" t="n">
        <v>2.5</v>
      </c>
    </row>
    <row r="745" customFormat="false" ht="12.75" hidden="false" customHeight="false" outlineLevel="0" collapsed="false">
      <c r="A745" s="49" t="n">
        <v>39154</v>
      </c>
      <c r="B745" s="53" t="n">
        <v>2.5</v>
      </c>
    </row>
    <row r="746" customFormat="false" ht="12.75" hidden="false" customHeight="false" outlineLevel="0" collapsed="false">
      <c r="A746" s="49" t="n">
        <v>39155</v>
      </c>
      <c r="B746" s="53" t="n">
        <v>2.56</v>
      </c>
    </row>
    <row r="747" customFormat="false" ht="12.75" hidden="false" customHeight="false" outlineLevel="0" collapsed="false">
      <c r="A747" s="49" t="n">
        <v>39156</v>
      </c>
      <c r="B747" s="53" t="n">
        <v>2.56</v>
      </c>
    </row>
    <row r="748" customFormat="false" ht="12.75" hidden="false" customHeight="false" outlineLevel="0" collapsed="false">
      <c r="A748" s="49" t="n">
        <v>39157</v>
      </c>
      <c r="B748" s="53" t="n">
        <v>2.56</v>
      </c>
    </row>
    <row r="749" customFormat="false" ht="12.75" hidden="false" customHeight="false" outlineLevel="0" collapsed="false">
      <c r="A749" s="49" t="n">
        <v>39158</v>
      </c>
      <c r="B749" s="53" t="n">
        <v>2.56</v>
      </c>
    </row>
    <row r="750" customFormat="false" ht="12.75" hidden="false" customHeight="false" outlineLevel="0" collapsed="false">
      <c r="A750" s="49" t="n">
        <v>39159</v>
      </c>
      <c r="B750" s="53" t="n">
        <v>2.56</v>
      </c>
    </row>
    <row r="751" customFormat="false" ht="12.75" hidden="false" customHeight="false" outlineLevel="0" collapsed="false">
      <c r="A751" s="49" t="n">
        <v>39160</v>
      </c>
      <c r="B751" s="53" t="n">
        <v>2.56</v>
      </c>
    </row>
    <row r="752" customFormat="false" ht="12.75" hidden="false" customHeight="false" outlineLevel="0" collapsed="false">
      <c r="A752" s="49" t="n">
        <v>39161</v>
      </c>
      <c r="B752" s="53" t="n">
        <v>2.56</v>
      </c>
    </row>
    <row r="753" customFormat="false" ht="12.75" hidden="false" customHeight="false" outlineLevel="0" collapsed="false">
      <c r="A753" s="49" t="n">
        <v>39162</v>
      </c>
      <c r="B753" s="53" t="n">
        <v>2.56</v>
      </c>
    </row>
    <row r="754" customFormat="false" ht="12.75" hidden="false" customHeight="false" outlineLevel="0" collapsed="false">
      <c r="A754" s="49" t="n">
        <v>39163</v>
      </c>
      <c r="B754" s="53" t="n">
        <v>2.56</v>
      </c>
    </row>
    <row r="755" customFormat="false" ht="12.75" hidden="false" customHeight="false" outlineLevel="0" collapsed="false">
      <c r="A755" s="49" t="n">
        <v>39164</v>
      </c>
      <c r="B755" s="53" t="n">
        <v>2.56</v>
      </c>
    </row>
    <row r="756" customFormat="false" ht="12.75" hidden="false" customHeight="false" outlineLevel="0" collapsed="false">
      <c r="A756" s="49" t="n">
        <v>39165</v>
      </c>
      <c r="B756" s="53" t="n">
        <v>2.56</v>
      </c>
    </row>
    <row r="757" customFormat="false" ht="12.75" hidden="false" customHeight="false" outlineLevel="0" collapsed="false">
      <c r="A757" s="49" t="n">
        <v>39166</v>
      </c>
      <c r="B757" s="53" t="n">
        <v>2.56</v>
      </c>
    </row>
    <row r="758" customFormat="false" ht="12.75" hidden="false" customHeight="false" outlineLevel="0" collapsed="false">
      <c r="A758" s="49" t="n">
        <v>39167</v>
      </c>
      <c r="B758" s="53" t="n">
        <v>2.56</v>
      </c>
    </row>
    <row r="759" customFormat="false" ht="12.75" hidden="false" customHeight="false" outlineLevel="0" collapsed="false">
      <c r="A759" s="49" t="n">
        <v>39168</v>
      </c>
      <c r="B759" s="53" t="n">
        <v>2.56</v>
      </c>
    </row>
    <row r="760" customFormat="false" ht="12.75" hidden="false" customHeight="false" outlineLevel="0" collapsed="false">
      <c r="A760" s="49" t="n">
        <v>39169</v>
      </c>
      <c r="B760" s="53" t="n">
        <v>2.56</v>
      </c>
    </row>
    <row r="761" customFormat="false" ht="12.75" hidden="false" customHeight="false" outlineLevel="0" collapsed="false">
      <c r="A761" s="49" t="n">
        <v>39170</v>
      </c>
      <c r="B761" s="53" t="n">
        <v>2.6</v>
      </c>
    </row>
    <row r="762" customFormat="false" ht="12.75" hidden="false" customHeight="false" outlineLevel="0" collapsed="false">
      <c r="A762" s="49" t="n">
        <v>39171</v>
      </c>
      <c r="B762" s="53" t="n">
        <v>2.6</v>
      </c>
    </row>
    <row r="763" customFormat="false" ht="12.75" hidden="false" customHeight="false" outlineLevel="0" collapsed="false">
      <c r="A763" s="49" t="n">
        <v>39172</v>
      </c>
      <c r="B763" s="53" t="n">
        <v>2.6</v>
      </c>
    </row>
    <row r="764" customFormat="false" ht="12.75" hidden="false" customHeight="false" outlineLevel="0" collapsed="false">
      <c r="A764" s="49" t="n">
        <v>39173</v>
      </c>
      <c r="B764" s="53" t="n">
        <v>2.6</v>
      </c>
    </row>
    <row r="765" customFormat="false" ht="12.75" hidden="false" customHeight="false" outlineLevel="0" collapsed="false">
      <c r="A765" s="49" t="n">
        <v>39174</v>
      </c>
      <c r="B765" s="53" t="n">
        <v>2.66</v>
      </c>
    </row>
    <row r="766" customFormat="false" ht="12.75" hidden="false" customHeight="false" outlineLevel="0" collapsed="false">
      <c r="A766" s="49" t="n">
        <v>39175</v>
      </c>
      <c r="B766" s="53" t="n">
        <v>2.66</v>
      </c>
    </row>
    <row r="767" customFormat="false" ht="12.75" hidden="false" customHeight="false" outlineLevel="0" collapsed="false">
      <c r="A767" s="49" t="n">
        <v>39176</v>
      </c>
      <c r="B767" s="53" t="n">
        <v>2.66</v>
      </c>
    </row>
    <row r="768" customFormat="false" ht="12.75" hidden="false" customHeight="false" outlineLevel="0" collapsed="false">
      <c r="A768" s="49" t="n">
        <v>39177</v>
      </c>
      <c r="B768" s="53" t="n">
        <v>2.66</v>
      </c>
    </row>
    <row r="769" customFormat="false" ht="12.75" hidden="false" customHeight="false" outlineLevel="0" collapsed="false">
      <c r="A769" s="49" t="n">
        <v>39178</v>
      </c>
      <c r="B769" s="53" t="n">
        <v>2.66</v>
      </c>
    </row>
    <row r="770" customFormat="false" ht="12.75" hidden="false" customHeight="false" outlineLevel="0" collapsed="false">
      <c r="A770" s="49" t="n">
        <v>39179</v>
      </c>
      <c r="B770" s="53" t="n">
        <v>2.66</v>
      </c>
    </row>
    <row r="771" customFormat="false" ht="12.75" hidden="false" customHeight="false" outlineLevel="0" collapsed="false">
      <c r="A771" s="49" t="n">
        <v>39180</v>
      </c>
      <c r="B771" s="53" t="n">
        <v>2.66</v>
      </c>
    </row>
    <row r="772" customFormat="false" ht="12.75" hidden="false" customHeight="false" outlineLevel="0" collapsed="false">
      <c r="A772" s="49" t="n">
        <v>39181</v>
      </c>
      <c r="B772" s="53" t="n">
        <v>2.7</v>
      </c>
    </row>
    <row r="773" customFormat="false" ht="12.75" hidden="false" customHeight="false" outlineLevel="0" collapsed="false">
      <c r="A773" s="49" t="n">
        <v>39182</v>
      </c>
      <c r="B773" s="53" t="n">
        <v>2.7</v>
      </c>
    </row>
    <row r="774" customFormat="false" ht="12.75" hidden="false" customHeight="false" outlineLevel="0" collapsed="false">
      <c r="A774" s="49" t="n">
        <v>39183</v>
      </c>
      <c r="B774" s="53" t="n">
        <v>2.7</v>
      </c>
    </row>
    <row r="775" customFormat="false" ht="12.75" hidden="false" customHeight="false" outlineLevel="0" collapsed="false">
      <c r="A775" s="49" t="n">
        <v>39184</v>
      </c>
      <c r="B775" s="53" t="n">
        <v>2.7</v>
      </c>
    </row>
    <row r="776" customFormat="false" ht="12.75" hidden="false" customHeight="false" outlineLevel="0" collapsed="false">
      <c r="A776" s="49" t="n">
        <v>39185</v>
      </c>
      <c r="B776" s="53" t="n">
        <v>2.7</v>
      </c>
    </row>
    <row r="777" customFormat="false" ht="12.75" hidden="false" customHeight="false" outlineLevel="0" collapsed="false">
      <c r="A777" s="49" t="n">
        <v>39186</v>
      </c>
      <c r="B777" s="53" t="n">
        <v>2.7</v>
      </c>
    </row>
    <row r="778" customFormat="false" ht="12.75" hidden="false" customHeight="false" outlineLevel="0" collapsed="false">
      <c r="A778" s="49" t="n">
        <v>39187</v>
      </c>
      <c r="B778" s="53" t="n">
        <v>2.7</v>
      </c>
    </row>
    <row r="779" customFormat="false" ht="12.75" hidden="false" customHeight="false" outlineLevel="0" collapsed="false">
      <c r="A779" s="49" t="n">
        <v>39188</v>
      </c>
      <c r="B779" s="53" t="n">
        <v>2.75</v>
      </c>
    </row>
    <row r="780" customFormat="false" ht="12.75" hidden="false" customHeight="false" outlineLevel="0" collapsed="false">
      <c r="A780" s="49" t="n">
        <v>39189</v>
      </c>
      <c r="B780" s="53" t="n">
        <v>2.75</v>
      </c>
    </row>
    <row r="781" customFormat="false" ht="12.75" hidden="false" customHeight="false" outlineLevel="0" collapsed="false">
      <c r="A781" s="49" t="n">
        <v>39190</v>
      </c>
      <c r="B781" s="53" t="n">
        <v>2.75</v>
      </c>
    </row>
    <row r="782" customFormat="false" ht="12.75" hidden="false" customHeight="false" outlineLevel="0" collapsed="false">
      <c r="A782" s="49" t="n">
        <v>39191</v>
      </c>
      <c r="B782" s="53" t="n">
        <v>2.75</v>
      </c>
    </row>
    <row r="783" customFormat="false" ht="12.75" hidden="false" customHeight="false" outlineLevel="0" collapsed="false">
      <c r="A783" s="49" t="n">
        <v>39192</v>
      </c>
      <c r="B783" s="53" t="n">
        <v>2.75</v>
      </c>
    </row>
    <row r="784" customFormat="false" ht="12.75" hidden="false" customHeight="false" outlineLevel="0" collapsed="false">
      <c r="A784" s="49" t="n">
        <v>39193</v>
      </c>
      <c r="B784" s="53" t="n">
        <v>2.75</v>
      </c>
    </row>
    <row r="785" customFormat="false" ht="12.75" hidden="false" customHeight="false" outlineLevel="0" collapsed="false">
      <c r="A785" s="49" t="n">
        <v>39194</v>
      </c>
      <c r="B785" s="53" t="n">
        <v>2.75</v>
      </c>
    </row>
    <row r="786" customFormat="false" ht="12.75" hidden="false" customHeight="false" outlineLevel="0" collapsed="false">
      <c r="A786" s="49" t="n">
        <v>39195</v>
      </c>
      <c r="B786" s="53" t="n">
        <v>2.7</v>
      </c>
    </row>
    <row r="787" customFormat="false" ht="12.75" hidden="false" customHeight="false" outlineLevel="0" collapsed="false">
      <c r="A787" s="49" t="n">
        <v>39196</v>
      </c>
      <c r="B787" s="53" t="n">
        <v>2.7</v>
      </c>
    </row>
    <row r="788" customFormat="false" ht="12.75" hidden="false" customHeight="false" outlineLevel="0" collapsed="false">
      <c r="A788" s="49" t="n">
        <v>39197</v>
      </c>
      <c r="B788" s="53" t="n">
        <v>2.7</v>
      </c>
    </row>
    <row r="789" customFormat="false" ht="12.75" hidden="false" customHeight="false" outlineLevel="0" collapsed="false">
      <c r="A789" s="49" t="n">
        <v>39198</v>
      </c>
      <c r="B789" s="53" t="n">
        <v>2.7</v>
      </c>
    </row>
    <row r="790" customFormat="false" ht="12.75" hidden="false" customHeight="false" outlineLevel="0" collapsed="false">
      <c r="A790" s="49" t="n">
        <v>39199</v>
      </c>
      <c r="B790" s="53" t="n">
        <v>2.9</v>
      </c>
    </row>
    <row r="791" customFormat="false" ht="12.75" hidden="false" customHeight="false" outlineLevel="0" collapsed="false">
      <c r="A791" s="49" t="n">
        <v>39200</v>
      </c>
      <c r="B791" s="53" t="n">
        <v>2.9</v>
      </c>
    </row>
    <row r="792" customFormat="false" ht="12.75" hidden="false" customHeight="false" outlineLevel="0" collapsed="false">
      <c r="A792" s="49" t="n">
        <v>39201</v>
      </c>
      <c r="B792" s="53" t="n">
        <v>2.9</v>
      </c>
    </row>
    <row r="793" customFormat="false" ht="12.75" hidden="false" customHeight="false" outlineLevel="0" collapsed="false">
      <c r="A793" s="49" t="n">
        <v>39202</v>
      </c>
      <c r="B793" s="53" t="n">
        <v>2.9</v>
      </c>
    </row>
    <row r="794" customFormat="false" ht="12.75" hidden="false" customHeight="false" outlineLevel="0" collapsed="false">
      <c r="A794" s="49" t="n">
        <v>39203</v>
      </c>
      <c r="B794" s="53" t="n">
        <v>2.9</v>
      </c>
    </row>
    <row r="795" customFormat="false" ht="12.75" hidden="false" customHeight="false" outlineLevel="0" collapsed="false">
      <c r="A795" s="49" t="n">
        <v>39204</v>
      </c>
      <c r="B795" s="53" t="n">
        <v>2.9</v>
      </c>
    </row>
    <row r="796" customFormat="false" ht="12.75" hidden="false" customHeight="false" outlineLevel="0" collapsed="false">
      <c r="A796" s="49" t="n">
        <v>39205</v>
      </c>
      <c r="B796" s="53" t="n">
        <v>3</v>
      </c>
    </row>
    <row r="797" customFormat="false" ht="12.75" hidden="false" customHeight="false" outlineLevel="0" collapsed="false">
      <c r="A797" s="49" t="n">
        <v>39206</v>
      </c>
      <c r="B797" s="53" t="n">
        <v>3</v>
      </c>
    </row>
    <row r="798" customFormat="false" ht="12.75" hidden="false" customHeight="false" outlineLevel="0" collapsed="false">
      <c r="A798" s="49" t="n">
        <v>39207</v>
      </c>
      <c r="B798" s="53" t="n">
        <v>3</v>
      </c>
    </row>
    <row r="799" customFormat="false" ht="12.75" hidden="false" customHeight="false" outlineLevel="0" collapsed="false">
      <c r="A799" s="49" t="n">
        <v>39208</v>
      </c>
      <c r="B799" s="53" t="n">
        <v>3</v>
      </c>
    </row>
    <row r="800" customFormat="false" ht="12.75" hidden="false" customHeight="false" outlineLevel="0" collapsed="false">
      <c r="A800" s="49" t="n">
        <v>39209</v>
      </c>
      <c r="B800" s="53" t="n">
        <v>2.97</v>
      </c>
    </row>
    <row r="801" customFormat="false" ht="12.75" hidden="false" customHeight="false" outlineLevel="0" collapsed="false">
      <c r="A801" s="49" t="n">
        <v>39210</v>
      </c>
      <c r="B801" s="53" t="n">
        <v>2.97</v>
      </c>
    </row>
    <row r="802" customFormat="false" ht="12.75" hidden="false" customHeight="false" outlineLevel="0" collapsed="false">
      <c r="A802" s="49" t="n">
        <v>39211</v>
      </c>
      <c r="B802" s="53" t="n">
        <v>3.06</v>
      </c>
    </row>
    <row r="803" customFormat="false" ht="12.75" hidden="false" customHeight="false" outlineLevel="0" collapsed="false">
      <c r="A803" s="49" t="n">
        <v>39212</v>
      </c>
      <c r="B803" s="53" t="n">
        <v>3.06</v>
      </c>
    </row>
    <row r="804" customFormat="false" ht="12.75" hidden="false" customHeight="false" outlineLevel="0" collapsed="false">
      <c r="A804" s="49" t="n">
        <v>39213</v>
      </c>
      <c r="B804" s="53" t="n">
        <v>3.06</v>
      </c>
    </row>
    <row r="805" customFormat="false" ht="12.75" hidden="false" customHeight="false" outlineLevel="0" collapsed="false">
      <c r="A805" s="49" t="n">
        <v>39214</v>
      </c>
      <c r="B805" s="53" t="n">
        <v>3.06</v>
      </c>
    </row>
    <row r="806" customFormat="false" ht="12.75" hidden="false" customHeight="false" outlineLevel="0" collapsed="false">
      <c r="A806" s="49" t="n">
        <v>39215</v>
      </c>
      <c r="B806" s="53" t="n">
        <v>3.06</v>
      </c>
    </row>
    <row r="807" customFormat="false" ht="12.75" hidden="false" customHeight="false" outlineLevel="0" collapsed="false">
      <c r="A807" s="49" t="n">
        <v>39216</v>
      </c>
      <c r="B807" s="53" t="n">
        <v>3.2</v>
      </c>
    </row>
    <row r="808" customFormat="false" ht="12.75" hidden="false" customHeight="false" outlineLevel="0" collapsed="false">
      <c r="A808" s="49" t="n">
        <v>39217</v>
      </c>
      <c r="B808" s="53" t="n">
        <v>3.18</v>
      </c>
    </row>
    <row r="809" customFormat="false" ht="12.75" hidden="false" customHeight="false" outlineLevel="0" collapsed="false">
      <c r="A809" s="49" t="n">
        <v>39218</v>
      </c>
      <c r="B809" s="53" t="n">
        <v>3.18</v>
      </c>
    </row>
    <row r="810" customFormat="false" ht="12.75" hidden="false" customHeight="false" outlineLevel="0" collapsed="false">
      <c r="A810" s="49" t="n">
        <v>39219</v>
      </c>
      <c r="B810" s="53" t="n">
        <v>3.18</v>
      </c>
    </row>
    <row r="811" customFormat="false" ht="12.75" hidden="false" customHeight="false" outlineLevel="0" collapsed="false">
      <c r="A811" s="49" t="n">
        <v>39220</v>
      </c>
      <c r="B811" s="53" t="n">
        <v>3.3</v>
      </c>
    </row>
    <row r="812" customFormat="false" ht="12.75" hidden="false" customHeight="false" outlineLevel="0" collapsed="false">
      <c r="A812" s="49" t="n">
        <v>39221</v>
      </c>
      <c r="B812" s="53" t="n">
        <v>3.3</v>
      </c>
    </row>
    <row r="813" customFormat="false" ht="12.75" hidden="false" customHeight="false" outlineLevel="0" collapsed="false">
      <c r="A813" s="49" t="n">
        <v>39222</v>
      </c>
      <c r="B813" s="53" t="n">
        <v>3.3</v>
      </c>
    </row>
    <row r="814" customFormat="false" ht="12.75" hidden="false" customHeight="false" outlineLevel="0" collapsed="false">
      <c r="A814" s="49" t="n">
        <v>39223</v>
      </c>
      <c r="B814" s="53" t="n">
        <v>3.3</v>
      </c>
    </row>
    <row r="815" customFormat="false" ht="12.75" hidden="false" customHeight="false" outlineLevel="0" collapsed="false">
      <c r="A815" s="49" t="n">
        <v>39224</v>
      </c>
      <c r="B815" s="53" t="n">
        <v>3.3</v>
      </c>
    </row>
    <row r="816" customFormat="false" ht="12.75" hidden="false" customHeight="false" outlineLevel="0" collapsed="false">
      <c r="A816" s="49" t="n">
        <v>39225</v>
      </c>
      <c r="B816" s="53" t="n">
        <v>3.3</v>
      </c>
    </row>
    <row r="817" customFormat="false" ht="12.75" hidden="false" customHeight="false" outlineLevel="0" collapsed="false">
      <c r="A817" s="49" t="n">
        <v>39226</v>
      </c>
      <c r="B817" s="53" t="n">
        <v>3.3</v>
      </c>
    </row>
    <row r="818" customFormat="false" ht="12.75" hidden="false" customHeight="false" outlineLevel="0" collapsed="false">
      <c r="A818" s="49" t="n">
        <v>39227</v>
      </c>
      <c r="B818" s="53" t="n">
        <v>3.2</v>
      </c>
    </row>
    <row r="819" customFormat="false" ht="12.75" hidden="false" customHeight="false" outlineLevel="0" collapsed="false">
      <c r="A819" s="49" t="n">
        <v>39228</v>
      </c>
      <c r="B819" s="53" t="n">
        <v>3.2</v>
      </c>
    </row>
    <row r="820" customFormat="false" ht="12.75" hidden="false" customHeight="false" outlineLevel="0" collapsed="false">
      <c r="A820" s="49" t="n">
        <v>39229</v>
      </c>
      <c r="B820" s="53" t="n">
        <v>3.2</v>
      </c>
    </row>
    <row r="821" customFormat="false" ht="12.75" hidden="false" customHeight="false" outlineLevel="0" collapsed="false">
      <c r="A821" s="49" t="n">
        <v>39230</v>
      </c>
      <c r="B821" s="53" t="n">
        <v>3.2</v>
      </c>
    </row>
    <row r="822" customFormat="false" ht="12.75" hidden="false" customHeight="false" outlineLevel="0" collapsed="false">
      <c r="A822" s="49" t="n">
        <v>39231</v>
      </c>
      <c r="B822" s="53" t="n">
        <v>3.2</v>
      </c>
    </row>
    <row r="823" customFormat="false" ht="12.75" hidden="false" customHeight="false" outlineLevel="0" collapsed="false">
      <c r="A823" s="49" t="n">
        <v>39232</v>
      </c>
      <c r="B823" s="53" t="n">
        <v>3.15</v>
      </c>
    </row>
    <row r="824" customFormat="false" ht="12.75" hidden="false" customHeight="false" outlineLevel="0" collapsed="false">
      <c r="A824" s="49" t="n">
        <v>39233</v>
      </c>
      <c r="B824" s="53" t="n">
        <v>3.15</v>
      </c>
    </row>
    <row r="825" customFormat="false" ht="12.75" hidden="false" customHeight="false" outlineLevel="0" collapsed="false">
      <c r="A825" s="49" t="n">
        <v>39234</v>
      </c>
      <c r="B825" s="53" t="n">
        <v>3.15</v>
      </c>
    </row>
    <row r="826" customFormat="false" ht="12.75" hidden="false" customHeight="false" outlineLevel="0" collapsed="false">
      <c r="A826" s="49" t="n">
        <v>39235</v>
      </c>
      <c r="B826" s="53" t="n">
        <v>3.15</v>
      </c>
    </row>
    <row r="827" customFormat="false" ht="12.75" hidden="false" customHeight="false" outlineLevel="0" collapsed="false">
      <c r="A827" s="49" t="n">
        <v>39236</v>
      </c>
      <c r="B827" s="53" t="n">
        <v>3.15</v>
      </c>
    </row>
    <row r="828" customFormat="false" ht="12.75" hidden="false" customHeight="false" outlineLevel="0" collapsed="false">
      <c r="A828" s="49" t="n">
        <v>39237</v>
      </c>
      <c r="B828" s="53" t="n">
        <v>3.15</v>
      </c>
    </row>
    <row r="829" customFormat="false" ht="12.75" hidden="false" customHeight="false" outlineLevel="0" collapsed="false">
      <c r="A829" s="49" t="n">
        <v>39238</v>
      </c>
      <c r="B829" s="53" t="n">
        <v>3.09</v>
      </c>
    </row>
    <row r="830" customFormat="false" ht="12.75" hidden="false" customHeight="false" outlineLevel="0" collapsed="false">
      <c r="A830" s="49" t="n">
        <v>39239</v>
      </c>
      <c r="B830" s="53" t="n">
        <v>3.09</v>
      </c>
    </row>
    <row r="831" customFormat="false" ht="12.75" hidden="false" customHeight="false" outlineLevel="0" collapsed="false">
      <c r="A831" s="49" t="n">
        <v>39240</v>
      </c>
      <c r="B831" s="53" t="n">
        <v>3.09</v>
      </c>
    </row>
    <row r="832" customFormat="false" ht="12.75" hidden="false" customHeight="false" outlineLevel="0" collapsed="false">
      <c r="A832" s="49" t="n">
        <v>39241</v>
      </c>
      <c r="B832" s="53" t="n">
        <v>3.09</v>
      </c>
    </row>
    <row r="833" customFormat="false" ht="12.75" hidden="false" customHeight="false" outlineLevel="0" collapsed="false">
      <c r="A833" s="49" t="n">
        <v>39242</v>
      </c>
      <c r="B833" s="53" t="n">
        <v>3.09</v>
      </c>
    </row>
    <row r="834" customFormat="false" ht="12.75" hidden="false" customHeight="false" outlineLevel="0" collapsed="false">
      <c r="A834" s="49" t="n">
        <v>39243</v>
      </c>
      <c r="B834" s="53" t="n">
        <v>3.09</v>
      </c>
    </row>
    <row r="835" customFormat="false" ht="12.75" hidden="false" customHeight="false" outlineLevel="0" collapsed="false">
      <c r="A835" s="49" t="n">
        <v>39244</v>
      </c>
      <c r="B835" s="53" t="n">
        <v>3</v>
      </c>
    </row>
    <row r="836" customFormat="false" ht="12.75" hidden="false" customHeight="false" outlineLevel="0" collapsed="false">
      <c r="A836" s="49" t="n">
        <v>39245</v>
      </c>
      <c r="B836" s="53" t="n">
        <v>3</v>
      </c>
    </row>
    <row r="837" customFormat="false" ht="12.75" hidden="false" customHeight="false" outlineLevel="0" collapsed="false">
      <c r="A837" s="49" t="n">
        <v>39246</v>
      </c>
      <c r="B837" s="53" t="n">
        <v>3</v>
      </c>
    </row>
    <row r="838" customFormat="false" ht="12.75" hidden="false" customHeight="false" outlineLevel="0" collapsed="false">
      <c r="A838" s="49" t="n">
        <v>39247</v>
      </c>
      <c r="B838" s="53" t="n">
        <v>2.9</v>
      </c>
    </row>
    <row r="839" customFormat="false" ht="12.75" hidden="false" customHeight="false" outlineLevel="0" collapsed="false">
      <c r="A839" s="49" t="n">
        <v>39248</v>
      </c>
      <c r="B839" s="53" t="n">
        <v>2.9</v>
      </c>
    </row>
    <row r="840" customFormat="false" ht="12.75" hidden="false" customHeight="false" outlineLevel="0" collapsed="false">
      <c r="A840" s="49" t="n">
        <v>39249</v>
      </c>
      <c r="B840" s="53" t="n">
        <v>2.9</v>
      </c>
    </row>
    <row r="841" customFormat="false" ht="12.75" hidden="false" customHeight="false" outlineLevel="0" collapsed="false">
      <c r="A841" s="49" t="n">
        <v>39250</v>
      </c>
      <c r="B841" s="53" t="n">
        <v>2.9</v>
      </c>
    </row>
    <row r="842" customFormat="false" ht="12.75" hidden="false" customHeight="false" outlineLevel="0" collapsed="false">
      <c r="A842" s="49" t="n">
        <v>39251</v>
      </c>
      <c r="B842" s="53" t="n">
        <v>2.88</v>
      </c>
    </row>
    <row r="843" customFormat="false" ht="12.75" hidden="false" customHeight="false" outlineLevel="0" collapsed="false">
      <c r="A843" s="49" t="n">
        <v>39252</v>
      </c>
      <c r="B843" s="53" t="n">
        <v>2.88</v>
      </c>
    </row>
    <row r="844" customFormat="false" ht="12.75" hidden="false" customHeight="false" outlineLevel="0" collapsed="false">
      <c r="A844" s="49" t="n">
        <v>39253</v>
      </c>
      <c r="B844" s="53" t="n">
        <v>2.88</v>
      </c>
    </row>
    <row r="845" customFormat="false" ht="12.75" hidden="false" customHeight="false" outlineLevel="0" collapsed="false">
      <c r="A845" s="49" t="n">
        <v>39254</v>
      </c>
      <c r="B845" s="53" t="n">
        <v>2.88</v>
      </c>
    </row>
    <row r="846" customFormat="false" ht="12.75" hidden="false" customHeight="false" outlineLevel="0" collapsed="false">
      <c r="A846" s="49" t="n">
        <v>39255</v>
      </c>
      <c r="B846" s="53" t="n">
        <v>2.88</v>
      </c>
    </row>
    <row r="847" customFormat="false" ht="12.75" hidden="false" customHeight="false" outlineLevel="0" collapsed="false">
      <c r="A847" s="49" t="n">
        <v>39256</v>
      </c>
      <c r="B847" s="53" t="n">
        <v>2.88</v>
      </c>
    </row>
    <row r="848" customFormat="false" ht="12.75" hidden="false" customHeight="false" outlineLevel="0" collapsed="false">
      <c r="A848" s="49" t="n">
        <v>39257</v>
      </c>
      <c r="B848" s="53" t="n">
        <v>2.88</v>
      </c>
    </row>
    <row r="849" customFormat="false" ht="12.75" hidden="false" customHeight="false" outlineLevel="0" collapsed="false">
      <c r="A849" s="49" t="n">
        <v>39258</v>
      </c>
      <c r="B849" s="53" t="n">
        <v>2.86</v>
      </c>
    </row>
    <row r="850" customFormat="false" ht="12.75" hidden="false" customHeight="false" outlineLevel="0" collapsed="false">
      <c r="A850" s="49" t="n">
        <v>39259</v>
      </c>
      <c r="B850" s="53" t="n">
        <v>2.86</v>
      </c>
    </row>
    <row r="851" customFormat="false" ht="12.75" hidden="false" customHeight="false" outlineLevel="0" collapsed="false">
      <c r="A851" s="49" t="n">
        <v>39260</v>
      </c>
      <c r="B851" s="53" t="n">
        <v>3</v>
      </c>
    </row>
    <row r="852" customFormat="false" ht="12.75" hidden="false" customHeight="false" outlineLevel="0" collapsed="false">
      <c r="A852" s="49" t="n">
        <v>39261</v>
      </c>
      <c r="B852" s="53" t="n">
        <v>3</v>
      </c>
    </row>
    <row r="853" customFormat="false" ht="12.75" hidden="false" customHeight="false" outlineLevel="0" collapsed="false">
      <c r="A853" s="49" t="n">
        <v>39262</v>
      </c>
      <c r="B853" s="53" t="n">
        <v>3</v>
      </c>
    </row>
    <row r="854" customFormat="false" ht="12.75" hidden="false" customHeight="false" outlineLevel="0" collapsed="false">
      <c r="A854" s="49" t="n">
        <v>39263</v>
      </c>
      <c r="B854" s="53" t="n">
        <v>3</v>
      </c>
    </row>
    <row r="855" customFormat="false" ht="12.75" hidden="false" customHeight="false" outlineLevel="0" collapsed="false">
      <c r="A855" s="49" t="n">
        <v>39264</v>
      </c>
      <c r="B855" s="53" t="n">
        <v>3</v>
      </c>
    </row>
    <row r="856" customFormat="false" ht="12.75" hidden="false" customHeight="false" outlineLevel="0" collapsed="false">
      <c r="A856" s="49" t="n">
        <v>39265</v>
      </c>
      <c r="B856" s="53" t="n">
        <v>3</v>
      </c>
    </row>
    <row r="857" customFormat="false" ht="12.75" hidden="false" customHeight="false" outlineLevel="0" collapsed="false">
      <c r="A857" s="49" t="n">
        <v>39266</v>
      </c>
      <c r="B857" s="53" t="n">
        <v>3</v>
      </c>
    </row>
    <row r="858" customFormat="false" ht="12.75" hidden="false" customHeight="false" outlineLevel="0" collapsed="false">
      <c r="A858" s="49" t="n">
        <v>39267</v>
      </c>
      <c r="B858" s="53" t="n">
        <v>3</v>
      </c>
    </row>
    <row r="859" customFormat="false" ht="12.75" hidden="false" customHeight="false" outlineLevel="0" collapsed="false">
      <c r="A859" s="49" t="n">
        <v>39268</v>
      </c>
      <c r="B859" s="53" t="n">
        <v>3</v>
      </c>
    </row>
    <row r="860" customFormat="false" ht="12.75" hidden="false" customHeight="false" outlineLevel="0" collapsed="false">
      <c r="A860" s="49" t="n">
        <v>39269</v>
      </c>
      <c r="B860" s="53" t="n">
        <v>3</v>
      </c>
    </row>
    <row r="861" customFormat="false" ht="12.75" hidden="false" customHeight="false" outlineLevel="0" collapsed="false">
      <c r="A861" s="49" t="n">
        <v>39270</v>
      </c>
      <c r="B861" s="53" t="n">
        <v>3</v>
      </c>
    </row>
    <row r="862" customFormat="false" ht="12.75" hidden="false" customHeight="false" outlineLevel="0" collapsed="false">
      <c r="A862" s="49" t="n">
        <v>39271</v>
      </c>
      <c r="B862" s="53" t="n">
        <f aca="false">+B861</f>
        <v>3</v>
      </c>
    </row>
    <row r="863" customFormat="false" ht="12.75" hidden="false" customHeight="false" outlineLevel="0" collapsed="false">
      <c r="A863" s="49" t="n">
        <v>39272</v>
      </c>
      <c r="B863" s="53" t="n">
        <v>3.1</v>
      </c>
    </row>
    <row r="864" customFormat="false" ht="12.75" hidden="false" customHeight="false" outlineLevel="0" collapsed="false">
      <c r="A864" s="49" t="n">
        <v>39273</v>
      </c>
      <c r="B864" s="53" t="n">
        <f aca="false">+B863</f>
        <v>3.1</v>
      </c>
    </row>
    <row r="865" customFormat="false" ht="12.75" hidden="false" customHeight="false" outlineLevel="0" collapsed="false">
      <c r="A865" s="49" t="n">
        <v>39274</v>
      </c>
      <c r="B865" s="53" t="n">
        <f aca="false">+B864</f>
        <v>3.1</v>
      </c>
    </row>
    <row r="866" customFormat="false" ht="12.75" hidden="false" customHeight="false" outlineLevel="0" collapsed="false">
      <c r="A866" s="49" t="n">
        <v>39275</v>
      </c>
      <c r="B866" s="53" t="n">
        <v>3.26</v>
      </c>
    </row>
    <row r="867" customFormat="false" ht="12.75" hidden="false" customHeight="false" outlineLevel="0" collapsed="false">
      <c r="A867" s="49" t="n">
        <v>39276</v>
      </c>
      <c r="B867" s="53" t="n">
        <f aca="false">+B866</f>
        <v>3.26</v>
      </c>
    </row>
    <row r="868" customFormat="false" ht="12.75" hidden="false" customHeight="false" outlineLevel="0" collapsed="false">
      <c r="A868" s="49" t="n">
        <v>39277</v>
      </c>
      <c r="B868" s="53" t="n">
        <f aca="false">+B867</f>
        <v>3.26</v>
      </c>
    </row>
    <row r="869" customFormat="false" ht="12.75" hidden="false" customHeight="false" outlineLevel="0" collapsed="false">
      <c r="A869" s="49" t="n">
        <v>39278</v>
      </c>
      <c r="B869" s="53" t="n">
        <f aca="false">+B868</f>
        <v>3.26</v>
      </c>
    </row>
    <row r="870" customFormat="false" ht="12.75" hidden="false" customHeight="false" outlineLevel="0" collapsed="false">
      <c r="A870" s="49" t="n">
        <v>39279</v>
      </c>
      <c r="B870" s="53" t="n">
        <v>3.2</v>
      </c>
    </row>
    <row r="871" customFormat="false" ht="12.75" hidden="false" customHeight="false" outlineLevel="0" collapsed="false">
      <c r="A871" s="49" t="n">
        <v>39280</v>
      </c>
      <c r="B871" s="53" t="n">
        <f aca="false">+B870</f>
        <v>3.2</v>
      </c>
    </row>
    <row r="872" customFormat="false" ht="12.75" hidden="false" customHeight="false" outlineLevel="0" collapsed="false">
      <c r="A872" s="49" t="n">
        <v>39281</v>
      </c>
      <c r="B872" s="53" t="n">
        <f aca="false">+B871</f>
        <v>3.2</v>
      </c>
    </row>
    <row r="873" customFormat="false" ht="12.75" hidden="false" customHeight="false" outlineLevel="0" collapsed="false">
      <c r="A873" s="49" t="n">
        <v>39282</v>
      </c>
      <c r="B873" s="53" t="n">
        <f aca="false">+B872</f>
        <v>3.2</v>
      </c>
    </row>
    <row r="874" customFormat="false" ht="12.75" hidden="false" customHeight="false" outlineLevel="0" collapsed="false">
      <c r="A874" s="49" t="n">
        <v>39283</v>
      </c>
      <c r="B874" s="53" t="n">
        <f aca="false">+B873</f>
        <v>3.2</v>
      </c>
    </row>
    <row r="875" customFormat="false" ht="12.75" hidden="false" customHeight="false" outlineLevel="0" collapsed="false">
      <c r="A875" s="49" t="n">
        <v>39284</v>
      </c>
      <c r="B875" s="53" t="n">
        <f aca="false">+B874</f>
        <v>3.2</v>
      </c>
    </row>
    <row r="876" customFormat="false" ht="12.75" hidden="false" customHeight="false" outlineLevel="0" collapsed="false">
      <c r="A876" s="49" t="n">
        <v>39285</v>
      </c>
      <c r="B876" s="53" t="n">
        <f aca="false">+B875</f>
        <v>3.2</v>
      </c>
    </row>
    <row r="877" customFormat="false" ht="12.75" hidden="false" customHeight="false" outlineLevel="0" collapsed="false">
      <c r="A877" s="49" t="n">
        <v>39286</v>
      </c>
      <c r="B877" s="53" t="n">
        <v>2.96</v>
      </c>
    </row>
    <row r="878" customFormat="false" ht="12.75" hidden="false" customHeight="false" outlineLevel="0" collapsed="false">
      <c r="A878" s="49" t="n">
        <v>39287</v>
      </c>
      <c r="B878" s="53" t="n">
        <f aca="false">+B877</f>
        <v>2.96</v>
      </c>
    </row>
    <row r="879" customFormat="false" ht="12.75" hidden="false" customHeight="false" outlineLevel="0" collapsed="false">
      <c r="A879" s="49" t="n">
        <v>39288</v>
      </c>
      <c r="B879" s="53" t="n">
        <f aca="false">+B878</f>
        <v>2.96</v>
      </c>
    </row>
    <row r="880" customFormat="false" ht="12.75" hidden="false" customHeight="false" outlineLevel="0" collapsed="false">
      <c r="A880" s="49" t="n">
        <v>39289</v>
      </c>
      <c r="B880" s="53" t="n">
        <f aca="false">+B879</f>
        <v>2.96</v>
      </c>
    </row>
    <row r="881" customFormat="false" ht="12.75" hidden="false" customHeight="false" outlineLevel="0" collapsed="false">
      <c r="A881" s="49" t="n">
        <v>39290</v>
      </c>
      <c r="B881" s="53" t="n">
        <f aca="false">+B880</f>
        <v>2.96</v>
      </c>
    </row>
    <row r="882" customFormat="false" ht="12.75" hidden="false" customHeight="false" outlineLevel="0" collapsed="false">
      <c r="A882" s="49" t="n">
        <v>39291</v>
      </c>
      <c r="B882" s="53" t="n">
        <f aca="false">+B881</f>
        <v>2.96</v>
      </c>
    </row>
    <row r="883" customFormat="false" ht="12.75" hidden="false" customHeight="false" outlineLevel="0" collapsed="false">
      <c r="A883" s="49" t="n">
        <v>39292</v>
      </c>
      <c r="B883" s="53" t="n">
        <f aca="false">+B882</f>
        <v>2.96</v>
      </c>
    </row>
    <row r="884" customFormat="false" ht="12.75" hidden="false" customHeight="false" outlineLevel="0" collapsed="false">
      <c r="A884" s="49" t="n">
        <v>39293</v>
      </c>
      <c r="B884" s="53" t="n">
        <f aca="false">+B883</f>
        <v>2.96</v>
      </c>
    </row>
    <row r="885" customFormat="false" ht="12.75" hidden="false" customHeight="false" outlineLevel="0" collapsed="false">
      <c r="A885" s="49" t="n">
        <v>39294</v>
      </c>
      <c r="B885" s="53" t="n">
        <f aca="false">+B884</f>
        <v>2.96</v>
      </c>
    </row>
    <row r="886" customFormat="false" ht="12.75" hidden="false" customHeight="false" outlineLevel="0" collapsed="false">
      <c r="A886" s="49" t="n">
        <v>39295</v>
      </c>
      <c r="B886" s="53" t="n">
        <f aca="false">+B885</f>
        <v>2.96</v>
      </c>
    </row>
    <row r="887" customFormat="false" ht="12.75" hidden="false" customHeight="false" outlineLevel="0" collapsed="false">
      <c r="A887" s="49" t="n">
        <v>39296</v>
      </c>
      <c r="B887" s="53" t="n">
        <v>2.75</v>
      </c>
    </row>
    <row r="888" customFormat="false" ht="12.75" hidden="false" customHeight="false" outlineLevel="0" collapsed="false">
      <c r="A888" s="49" t="n">
        <v>39297</v>
      </c>
      <c r="B888" s="53" t="n">
        <f aca="false">+B887</f>
        <v>2.75</v>
      </c>
    </row>
    <row r="889" customFormat="false" ht="12.75" hidden="false" customHeight="false" outlineLevel="0" collapsed="false">
      <c r="A889" s="49" t="n">
        <v>39298</v>
      </c>
      <c r="B889" s="53" t="n">
        <f aca="false">+B888</f>
        <v>2.75</v>
      </c>
    </row>
    <row r="890" customFormat="false" ht="12.75" hidden="false" customHeight="false" outlineLevel="0" collapsed="false">
      <c r="A890" s="49" t="n">
        <v>39299</v>
      </c>
      <c r="B890" s="53" t="n">
        <f aca="false">+B889</f>
        <v>2.75</v>
      </c>
    </row>
    <row r="891" customFormat="false" ht="12.75" hidden="false" customHeight="false" outlineLevel="0" collapsed="false">
      <c r="A891" s="49" t="n">
        <v>39300</v>
      </c>
      <c r="B891" s="53" t="n">
        <f aca="false">+B890</f>
        <v>2.75</v>
      </c>
    </row>
    <row r="892" customFormat="false" ht="12.75" hidden="false" customHeight="false" outlineLevel="0" collapsed="false">
      <c r="A892" s="49" t="n">
        <v>39301</v>
      </c>
      <c r="B892" s="53" t="n">
        <v>2.72</v>
      </c>
    </row>
    <row r="893" customFormat="false" ht="12.75" hidden="false" customHeight="false" outlineLevel="0" collapsed="false">
      <c r="A893" s="49" t="n">
        <v>39302</v>
      </c>
      <c r="B893" s="53" t="n">
        <f aca="false">+B892</f>
        <v>2.72</v>
      </c>
    </row>
    <row r="894" customFormat="false" ht="12.75" hidden="false" customHeight="false" outlineLevel="0" collapsed="false">
      <c r="A894" s="49" t="n">
        <v>39303</v>
      </c>
      <c r="B894" s="53" t="n">
        <f aca="false">+B893</f>
        <v>2.72</v>
      </c>
    </row>
    <row r="895" customFormat="false" ht="12.75" hidden="false" customHeight="false" outlineLevel="0" collapsed="false">
      <c r="A895" s="49" t="n">
        <v>39304</v>
      </c>
      <c r="B895" s="53" t="n">
        <f aca="false">+B894</f>
        <v>2.72</v>
      </c>
    </row>
    <row r="896" customFormat="false" ht="12.75" hidden="false" customHeight="false" outlineLevel="0" collapsed="false">
      <c r="A896" s="49" t="n">
        <v>39305</v>
      </c>
      <c r="B896" s="53" t="n">
        <f aca="false">+B895</f>
        <v>2.72</v>
      </c>
    </row>
    <row r="897" customFormat="false" ht="12.75" hidden="false" customHeight="false" outlineLevel="0" collapsed="false">
      <c r="A897" s="49" t="n">
        <v>39306</v>
      </c>
      <c r="B897" s="53" t="n">
        <f aca="false">+B896</f>
        <v>2.72</v>
      </c>
    </row>
    <row r="898" customFormat="false" ht="12.75" hidden="false" customHeight="false" outlineLevel="0" collapsed="false">
      <c r="A898" s="49" t="n">
        <v>39307</v>
      </c>
      <c r="B898" s="53" t="n">
        <f aca="false">+B897</f>
        <v>2.72</v>
      </c>
    </row>
    <row r="899" customFormat="false" ht="12.75" hidden="false" customHeight="false" outlineLevel="0" collapsed="false">
      <c r="A899" s="49" t="n">
        <v>39308</v>
      </c>
      <c r="B899" s="53" t="n">
        <v>2.64</v>
      </c>
    </row>
    <row r="900" customFormat="false" ht="12.75" hidden="false" customHeight="false" outlineLevel="0" collapsed="false">
      <c r="A900" s="49" t="n">
        <v>39309</v>
      </c>
      <c r="B900" s="53" t="n">
        <f aca="false">+B899</f>
        <v>2.64</v>
      </c>
    </row>
    <row r="901" customFormat="false" ht="12.75" hidden="false" customHeight="false" outlineLevel="0" collapsed="false">
      <c r="A901" s="49" t="n">
        <v>39310</v>
      </c>
      <c r="B901" s="53" t="n">
        <f aca="false">+B900</f>
        <v>2.64</v>
      </c>
    </row>
    <row r="902" customFormat="false" ht="12.75" hidden="false" customHeight="false" outlineLevel="0" collapsed="false">
      <c r="A902" s="49" t="n">
        <v>39311</v>
      </c>
      <c r="B902" s="53" t="n">
        <f aca="false">+B901</f>
        <v>2.64</v>
      </c>
    </row>
    <row r="903" customFormat="false" ht="12.75" hidden="false" customHeight="false" outlineLevel="0" collapsed="false">
      <c r="A903" s="49" t="n">
        <v>39312</v>
      </c>
      <c r="B903" s="53" t="n">
        <f aca="false">+B902</f>
        <v>2.64</v>
      </c>
    </row>
    <row r="904" customFormat="false" ht="12.75" hidden="false" customHeight="false" outlineLevel="0" collapsed="false">
      <c r="A904" s="49" t="n">
        <v>39313</v>
      </c>
      <c r="B904" s="53" t="n">
        <f aca="false">+B903</f>
        <v>2.64</v>
      </c>
    </row>
    <row r="905" customFormat="false" ht="12.75" hidden="false" customHeight="false" outlineLevel="0" collapsed="false">
      <c r="A905" s="49" t="n">
        <v>39314</v>
      </c>
      <c r="B905" s="53" t="n">
        <v>2.89</v>
      </c>
    </row>
    <row r="906" customFormat="false" ht="12.75" hidden="false" customHeight="false" outlineLevel="0" collapsed="false">
      <c r="A906" s="49" t="n">
        <v>39315</v>
      </c>
      <c r="B906" s="53" t="n">
        <f aca="false">+B905</f>
        <v>2.89</v>
      </c>
    </row>
    <row r="907" customFormat="false" ht="12.75" hidden="false" customHeight="false" outlineLevel="0" collapsed="false">
      <c r="A907" s="49" t="n">
        <v>39316</v>
      </c>
      <c r="B907" s="53" t="n">
        <f aca="false">+B906</f>
        <v>2.89</v>
      </c>
    </row>
    <row r="908" customFormat="false" ht="12.75" hidden="false" customHeight="false" outlineLevel="0" collapsed="false">
      <c r="A908" s="49" t="n">
        <v>39317</v>
      </c>
      <c r="B908" s="53" t="n">
        <f aca="false">+B907</f>
        <v>2.89</v>
      </c>
    </row>
    <row r="909" customFormat="false" ht="12.75" hidden="false" customHeight="false" outlineLevel="0" collapsed="false">
      <c r="A909" s="49" t="n">
        <v>39318</v>
      </c>
      <c r="B909" s="53" t="n">
        <f aca="false">+B908</f>
        <v>2.89</v>
      </c>
    </row>
    <row r="910" customFormat="false" ht="12.75" hidden="false" customHeight="false" outlineLevel="0" collapsed="false">
      <c r="A910" s="49" t="n">
        <v>39319</v>
      </c>
      <c r="B910" s="53" t="n">
        <f aca="false">+B909</f>
        <v>2.89</v>
      </c>
    </row>
    <row r="911" customFormat="false" ht="12.75" hidden="false" customHeight="false" outlineLevel="0" collapsed="false">
      <c r="A911" s="49" t="n">
        <v>39320</v>
      </c>
      <c r="B911" s="53" t="n">
        <f aca="false">+B910</f>
        <v>2.89</v>
      </c>
    </row>
    <row r="912" customFormat="false" ht="12.75" hidden="false" customHeight="false" outlineLevel="0" collapsed="false">
      <c r="A912" s="49" t="n">
        <v>39321</v>
      </c>
      <c r="B912" s="53" t="n">
        <f aca="false">+B911</f>
        <v>2.89</v>
      </c>
    </row>
    <row r="913" customFormat="false" ht="12.75" hidden="false" customHeight="false" outlineLevel="0" collapsed="false">
      <c r="A913" s="49" t="n">
        <v>39322</v>
      </c>
      <c r="B913" s="53" t="n">
        <v>2.92</v>
      </c>
    </row>
    <row r="914" customFormat="false" ht="12.75" hidden="false" customHeight="false" outlineLevel="0" collapsed="false">
      <c r="A914" s="49" t="n">
        <v>39323</v>
      </c>
      <c r="B914" s="53" t="n">
        <f aca="false">+B913</f>
        <v>2.92</v>
      </c>
    </row>
    <row r="915" customFormat="false" ht="12.75" hidden="false" customHeight="false" outlineLevel="0" collapsed="false">
      <c r="A915" s="49" t="n">
        <v>39324</v>
      </c>
      <c r="B915" s="53" t="n">
        <f aca="false">+B914</f>
        <v>2.92</v>
      </c>
    </row>
    <row r="916" customFormat="false" ht="12.75" hidden="false" customHeight="false" outlineLevel="0" collapsed="false">
      <c r="A916" s="49" t="n">
        <v>39325</v>
      </c>
      <c r="B916" s="53" t="n">
        <f aca="false">+B915</f>
        <v>2.92</v>
      </c>
    </row>
    <row r="917" customFormat="false" ht="12.75" hidden="false" customHeight="false" outlineLevel="0" collapsed="false">
      <c r="A917" s="49" t="n">
        <v>39326</v>
      </c>
      <c r="B917" s="53" t="n">
        <f aca="false">+B916</f>
        <v>2.92</v>
      </c>
    </row>
    <row r="918" customFormat="false" ht="12.75" hidden="false" customHeight="false" outlineLevel="0" collapsed="false">
      <c r="A918" s="49" t="n">
        <v>39327</v>
      </c>
      <c r="B918" s="53" t="n">
        <f aca="false">+B917</f>
        <v>2.92</v>
      </c>
    </row>
    <row r="919" customFormat="false" ht="12.75" hidden="false" customHeight="false" outlineLevel="0" collapsed="false">
      <c r="A919" s="49" t="n">
        <v>39328</v>
      </c>
      <c r="B919" s="53" t="n">
        <f aca="false">+B918</f>
        <v>2.92</v>
      </c>
    </row>
    <row r="920" customFormat="false" ht="12.75" hidden="false" customHeight="false" outlineLevel="0" collapsed="false">
      <c r="A920" s="49" t="n">
        <v>39329</v>
      </c>
      <c r="B920" s="53" t="n">
        <f aca="false">+B919</f>
        <v>2.92</v>
      </c>
    </row>
    <row r="921" customFormat="false" ht="12.75" hidden="false" customHeight="false" outlineLevel="0" collapsed="false">
      <c r="A921" s="49" t="n">
        <v>39330</v>
      </c>
      <c r="B921" s="53" t="n">
        <v>3</v>
      </c>
    </row>
    <row r="922" customFormat="false" ht="12.75" hidden="false" customHeight="false" outlineLevel="0" collapsed="false">
      <c r="A922" s="49" t="n">
        <v>39331</v>
      </c>
      <c r="B922" s="53" t="n">
        <f aca="false">+B921</f>
        <v>3</v>
      </c>
    </row>
    <row r="923" customFormat="false" ht="12.75" hidden="false" customHeight="false" outlineLevel="0" collapsed="false">
      <c r="A923" s="49" t="n">
        <v>39332</v>
      </c>
      <c r="B923" s="53" t="n">
        <f aca="false">+B922</f>
        <v>3</v>
      </c>
    </row>
    <row r="924" customFormat="false" ht="12.75" hidden="false" customHeight="false" outlineLevel="0" collapsed="false">
      <c r="A924" s="49" t="n">
        <v>39333</v>
      </c>
      <c r="B924" s="53" t="n">
        <f aca="false">+B923</f>
        <v>3</v>
      </c>
    </row>
    <row r="925" customFormat="false" ht="12.75" hidden="false" customHeight="false" outlineLevel="0" collapsed="false">
      <c r="A925" s="49" t="n">
        <v>39334</v>
      </c>
      <c r="B925" s="53" t="n">
        <f aca="false">+B924</f>
        <v>3</v>
      </c>
    </row>
    <row r="926" customFormat="false" ht="12.75" hidden="false" customHeight="false" outlineLevel="0" collapsed="false">
      <c r="A926" s="49" t="n">
        <v>39335</v>
      </c>
      <c r="B926" s="53" t="n">
        <v>2.9</v>
      </c>
    </row>
    <row r="927" customFormat="false" ht="12.75" hidden="false" customHeight="false" outlineLevel="0" collapsed="false">
      <c r="A927" s="49" t="n">
        <v>39336</v>
      </c>
      <c r="B927" s="53" t="n">
        <f aca="false">+B926</f>
        <v>2.9</v>
      </c>
    </row>
    <row r="928" customFormat="false" ht="12.75" hidden="false" customHeight="false" outlineLevel="0" collapsed="false">
      <c r="A928" s="49" t="n">
        <v>39337</v>
      </c>
      <c r="B928" s="53" t="n">
        <f aca="false">+B927</f>
        <v>2.9</v>
      </c>
    </row>
    <row r="929" customFormat="false" ht="12.75" hidden="false" customHeight="false" outlineLevel="0" collapsed="false">
      <c r="A929" s="49" t="n">
        <v>39338</v>
      </c>
      <c r="B929" s="53" t="n">
        <f aca="false">+B928</f>
        <v>2.9</v>
      </c>
    </row>
    <row r="930" customFormat="false" ht="12.75" hidden="false" customHeight="false" outlineLevel="0" collapsed="false">
      <c r="A930" s="49" t="n">
        <v>39339</v>
      </c>
      <c r="B930" s="53" t="n">
        <f aca="false">+B929</f>
        <v>2.9</v>
      </c>
    </row>
    <row r="931" customFormat="false" ht="12.75" hidden="false" customHeight="false" outlineLevel="0" collapsed="false">
      <c r="A931" s="49" t="n">
        <v>39340</v>
      </c>
      <c r="B931" s="53" t="n">
        <f aca="false">+B930</f>
        <v>2.9</v>
      </c>
    </row>
    <row r="932" customFormat="false" ht="12.75" hidden="false" customHeight="false" outlineLevel="0" collapsed="false">
      <c r="A932" s="49" t="n">
        <v>39341</v>
      </c>
      <c r="B932" s="53" t="n">
        <f aca="false">+B931</f>
        <v>2.9</v>
      </c>
    </row>
    <row r="933" customFormat="false" ht="12.75" hidden="false" customHeight="false" outlineLevel="0" collapsed="false">
      <c r="A933" s="49" t="n">
        <v>39342</v>
      </c>
      <c r="B933" s="53" t="n">
        <v>2.81</v>
      </c>
    </row>
    <row r="934" customFormat="false" ht="12.75" hidden="false" customHeight="false" outlineLevel="0" collapsed="false">
      <c r="A934" s="49" t="n">
        <v>39343</v>
      </c>
      <c r="B934" s="53" t="n">
        <f aca="false">+B933</f>
        <v>2.81</v>
      </c>
    </row>
    <row r="935" customFormat="false" ht="12.75" hidden="false" customHeight="false" outlineLevel="0" collapsed="false">
      <c r="A935" s="49" t="n">
        <v>39344</v>
      </c>
      <c r="B935" s="53" t="n">
        <f aca="false">+B934</f>
        <v>2.81</v>
      </c>
    </row>
    <row r="936" customFormat="false" ht="12.75" hidden="false" customHeight="false" outlineLevel="0" collapsed="false">
      <c r="A936" s="49" t="n">
        <v>39345</v>
      </c>
      <c r="B936" s="53" t="n">
        <f aca="false">+B935</f>
        <v>2.81</v>
      </c>
    </row>
    <row r="937" customFormat="false" ht="12.75" hidden="false" customHeight="false" outlineLevel="0" collapsed="false">
      <c r="A937" s="49" t="n">
        <v>39346</v>
      </c>
      <c r="B937" s="53" t="n">
        <f aca="false">+B936</f>
        <v>2.81</v>
      </c>
    </row>
    <row r="938" customFormat="false" ht="12.75" hidden="false" customHeight="false" outlineLevel="0" collapsed="false">
      <c r="A938" s="49" t="n">
        <v>39347</v>
      </c>
      <c r="B938" s="53" t="n">
        <f aca="false">+B937</f>
        <v>2.81</v>
      </c>
    </row>
    <row r="939" customFormat="false" ht="12.75" hidden="false" customHeight="false" outlineLevel="0" collapsed="false">
      <c r="A939" s="49" t="n">
        <v>39348</v>
      </c>
      <c r="B939" s="53" t="n">
        <f aca="false">+B938</f>
        <v>2.81</v>
      </c>
    </row>
    <row r="940" customFormat="false" ht="12.75" hidden="false" customHeight="false" outlineLevel="0" collapsed="false">
      <c r="A940" s="49" t="n">
        <v>39349</v>
      </c>
      <c r="B940" s="53" t="n">
        <f aca="false">+B939</f>
        <v>2.81</v>
      </c>
    </row>
    <row r="941" customFormat="false" ht="12.75" hidden="false" customHeight="false" outlineLevel="0" collapsed="false">
      <c r="A941" s="49" t="n">
        <v>39350</v>
      </c>
      <c r="B941" s="53" t="n">
        <v>2.77</v>
      </c>
    </row>
    <row r="942" customFormat="false" ht="12.75" hidden="false" customHeight="false" outlineLevel="0" collapsed="false">
      <c r="A942" s="49" t="n">
        <v>39351</v>
      </c>
      <c r="B942" s="53" t="n">
        <f aca="false">+B941</f>
        <v>2.77</v>
      </c>
    </row>
    <row r="943" customFormat="false" ht="12.75" hidden="false" customHeight="false" outlineLevel="0" collapsed="false">
      <c r="A943" s="49" t="n">
        <v>39352</v>
      </c>
      <c r="B943" s="53" t="n">
        <f aca="false">+B942</f>
        <v>2.77</v>
      </c>
    </row>
    <row r="944" customFormat="false" ht="12.75" hidden="false" customHeight="false" outlineLevel="0" collapsed="false">
      <c r="A944" s="49" t="n">
        <v>39353</v>
      </c>
      <c r="B944" s="53" t="n">
        <f aca="false">+B943</f>
        <v>2.77</v>
      </c>
    </row>
    <row r="945" customFormat="false" ht="12.75" hidden="false" customHeight="false" outlineLevel="0" collapsed="false">
      <c r="A945" s="49" t="n">
        <v>39354</v>
      </c>
      <c r="B945" s="53" t="n">
        <f aca="false">+B944</f>
        <v>2.77</v>
      </c>
    </row>
    <row r="946" customFormat="false" ht="12.75" hidden="false" customHeight="false" outlineLevel="0" collapsed="false">
      <c r="A946" s="49" t="n">
        <v>39355</v>
      </c>
      <c r="B946" s="53" t="n">
        <f aca="false">+B945</f>
        <v>2.77</v>
      </c>
    </row>
    <row r="947" customFormat="false" ht="12.75" hidden="false" customHeight="false" outlineLevel="0" collapsed="false">
      <c r="A947" s="49" t="n">
        <v>39356</v>
      </c>
      <c r="B947" s="53" t="n">
        <v>2.67</v>
      </c>
    </row>
    <row r="948" customFormat="false" ht="12.75" hidden="false" customHeight="false" outlineLevel="0" collapsed="false">
      <c r="A948" s="49" t="n">
        <v>39357</v>
      </c>
      <c r="B948" s="53" t="n">
        <f aca="false">+B947</f>
        <v>2.67</v>
      </c>
    </row>
    <row r="949" customFormat="false" ht="12.75" hidden="false" customHeight="false" outlineLevel="0" collapsed="false">
      <c r="A949" s="49" t="n">
        <v>39358</v>
      </c>
      <c r="B949" s="53" t="n">
        <f aca="false">+B948</f>
        <v>2.67</v>
      </c>
    </row>
    <row r="950" customFormat="false" ht="12.75" hidden="false" customHeight="false" outlineLevel="0" collapsed="false">
      <c r="A950" s="49" t="n">
        <v>39359</v>
      </c>
      <c r="B950" s="53" t="n">
        <f aca="false">+B949</f>
        <v>2.67</v>
      </c>
    </row>
    <row r="951" customFormat="false" ht="12.75" hidden="false" customHeight="false" outlineLevel="0" collapsed="false">
      <c r="A951" s="49" t="n">
        <v>39360</v>
      </c>
      <c r="B951" s="53" t="n">
        <f aca="false">+B950</f>
        <v>2.67</v>
      </c>
    </row>
    <row r="952" customFormat="false" ht="12.75" hidden="false" customHeight="false" outlineLevel="0" collapsed="false">
      <c r="A952" s="49" t="n">
        <v>39361</v>
      </c>
      <c r="B952" s="53" t="n">
        <f aca="false">+B951</f>
        <v>2.67</v>
      </c>
    </row>
    <row r="953" customFormat="false" ht="12.75" hidden="false" customHeight="false" outlineLevel="0" collapsed="false">
      <c r="A953" s="49" t="n">
        <v>39362</v>
      </c>
      <c r="B953" s="53" t="n">
        <f aca="false">+B952</f>
        <v>2.67</v>
      </c>
    </row>
    <row r="954" customFormat="false" ht="12.75" hidden="false" customHeight="false" outlineLevel="0" collapsed="false">
      <c r="A954" s="49" t="n">
        <v>39363</v>
      </c>
      <c r="B954" s="53" t="n">
        <f aca="false">+B953</f>
        <v>2.67</v>
      </c>
    </row>
    <row r="955" customFormat="false" ht="12.75" hidden="false" customHeight="false" outlineLevel="0" collapsed="false">
      <c r="A955" s="49" t="n">
        <v>39364</v>
      </c>
      <c r="B955" s="53" t="n">
        <f aca="false">+B954</f>
        <v>2.67</v>
      </c>
    </row>
    <row r="956" customFormat="false" ht="12.75" hidden="false" customHeight="false" outlineLevel="0" collapsed="false">
      <c r="A956" s="49" t="n">
        <v>39365</v>
      </c>
      <c r="B956" s="53" t="n">
        <f aca="false">+B955</f>
        <v>2.67</v>
      </c>
    </row>
    <row r="957" customFormat="false" ht="12.75" hidden="false" customHeight="false" outlineLevel="0" collapsed="false">
      <c r="A957" s="49" t="n">
        <v>39366</v>
      </c>
      <c r="B957" s="53" t="n">
        <f aca="false">+B956</f>
        <v>2.67</v>
      </c>
    </row>
    <row r="958" customFormat="false" ht="12.75" hidden="false" customHeight="false" outlineLevel="0" collapsed="false">
      <c r="A958" s="49" t="n">
        <v>39367</v>
      </c>
      <c r="B958" s="53" t="n">
        <f aca="false">+B957</f>
        <v>2.67</v>
      </c>
    </row>
    <row r="959" customFormat="false" ht="12.75" hidden="false" customHeight="false" outlineLevel="0" collapsed="false">
      <c r="A959" s="49" t="n">
        <v>39368</v>
      </c>
      <c r="B959" s="53" t="n">
        <f aca="false">+B958</f>
        <v>2.67</v>
      </c>
    </row>
    <row r="960" customFormat="false" ht="12.75" hidden="false" customHeight="false" outlineLevel="0" collapsed="false">
      <c r="A960" s="49" t="n">
        <v>39369</v>
      </c>
      <c r="B960" s="53" t="n">
        <f aca="false">+B959</f>
        <v>2.67</v>
      </c>
    </row>
    <row r="961" customFormat="false" ht="12.75" hidden="false" customHeight="false" outlineLevel="0" collapsed="false">
      <c r="A961" s="49" t="n">
        <v>39370</v>
      </c>
      <c r="B961" s="53" t="n">
        <v>2.56</v>
      </c>
    </row>
    <row r="962" customFormat="false" ht="12.75" hidden="false" customHeight="false" outlineLevel="0" collapsed="false">
      <c r="A962" s="49" t="n">
        <v>39371</v>
      </c>
      <c r="B962" s="53" t="n">
        <f aca="false">+B961</f>
        <v>2.56</v>
      </c>
    </row>
    <row r="963" customFormat="false" ht="12.75" hidden="false" customHeight="false" outlineLevel="0" collapsed="false">
      <c r="A963" s="49" t="n">
        <v>39372</v>
      </c>
      <c r="B963" s="53" t="n">
        <f aca="false">+B962</f>
        <v>2.56</v>
      </c>
    </row>
    <row r="964" customFormat="false" ht="12.75" hidden="false" customHeight="false" outlineLevel="0" collapsed="false">
      <c r="A964" s="49" t="n">
        <v>39373</v>
      </c>
      <c r="B964" s="53" t="n">
        <v>2.7</v>
      </c>
    </row>
    <row r="965" customFormat="false" ht="12.75" hidden="false" customHeight="false" outlineLevel="0" collapsed="false">
      <c r="A965" s="49" t="n">
        <v>39374</v>
      </c>
      <c r="B965" s="53" t="n">
        <f aca="false">+B964</f>
        <v>2.7</v>
      </c>
    </row>
    <row r="966" customFormat="false" ht="12.75" hidden="false" customHeight="false" outlineLevel="0" collapsed="false">
      <c r="A966" s="49" t="n">
        <v>39375</v>
      </c>
      <c r="B966" s="53" t="n">
        <f aca="false">+B965</f>
        <v>2.7</v>
      </c>
    </row>
    <row r="967" customFormat="false" ht="12.75" hidden="false" customHeight="false" outlineLevel="0" collapsed="false">
      <c r="A967" s="49" t="n">
        <v>39376</v>
      </c>
      <c r="B967" s="53" t="n">
        <f aca="false">+B966</f>
        <v>2.7</v>
      </c>
    </row>
    <row r="968" customFormat="false" ht="12.75" hidden="false" customHeight="false" outlineLevel="0" collapsed="false">
      <c r="A968" s="49" t="n">
        <v>39377</v>
      </c>
      <c r="B968" s="53" t="n">
        <f aca="false">+B967</f>
        <v>2.7</v>
      </c>
    </row>
    <row r="969" customFormat="false" ht="12.75" hidden="false" customHeight="false" outlineLevel="0" collapsed="false">
      <c r="A969" s="49" t="n">
        <v>39378</v>
      </c>
      <c r="B969" s="53" t="n">
        <f aca="false">+B968</f>
        <v>2.7</v>
      </c>
    </row>
    <row r="970" customFormat="false" ht="12.75" hidden="false" customHeight="false" outlineLevel="0" collapsed="false">
      <c r="A970" s="49" t="n">
        <v>39379</v>
      </c>
      <c r="B970" s="53" t="n">
        <f aca="false">+B969</f>
        <v>2.7</v>
      </c>
    </row>
    <row r="971" customFormat="false" ht="12.75" hidden="false" customHeight="false" outlineLevel="0" collapsed="false">
      <c r="A971" s="49" t="n">
        <v>39380</v>
      </c>
      <c r="B971" s="53" t="n">
        <f aca="false">+B970</f>
        <v>2.7</v>
      </c>
    </row>
    <row r="972" customFormat="false" ht="12.75" hidden="false" customHeight="false" outlineLevel="0" collapsed="false">
      <c r="A972" s="49" t="n">
        <v>39381</v>
      </c>
      <c r="B972" s="53" t="n">
        <v>2.8</v>
      </c>
    </row>
    <row r="973" customFormat="false" ht="12.75" hidden="false" customHeight="false" outlineLevel="0" collapsed="false">
      <c r="A973" s="49" t="n">
        <v>39382</v>
      </c>
      <c r="B973" s="53" t="n">
        <f aca="false">+B972</f>
        <v>2.8</v>
      </c>
    </row>
    <row r="974" customFormat="false" ht="12.75" hidden="false" customHeight="false" outlineLevel="0" collapsed="false">
      <c r="A974" s="49" t="n">
        <v>39383</v>
      </c>
      <c r="B974" s="53" t="n">
        <f aca="false">+B973</f>
        <v>2.8</v>
      </c>
    </row>
    <row r="975" customFormat="false" ht="12.75" hidden="false" customHeight="false" outlineLevel="0" collapsed="false">
      <c r="A975" s="49" t="n">
        <v>39384</v>
      </c>
      <c r="B975" s="53" t="n">
        <v>2.76</v>
      </c>
    </row>
    <row r="976" customFormat="false" ht="12.75" hidden="false" customHeight="false" outlineLevel="0" collapsed="false">
      <c r="A976" s="49" t="n">
        <v>39385</v>
      </c>
      <c r="B976" s="53" t="n">
        <f aca="false">+B975</f>
        <v>2.76</v>
      </c>
    </row>
    <row r="977" customFormat="false" ht="12.75" hidden="false" customHeight="false" outlineLevel="0" collapsed="false">
      <c r="A977" s="49" t="n">
        <v>39386</v>
      </c>
      <c r="B977" s="53" t="n">
        <f aca="false">+B976</f>
        <v>2.76</v>
      </c>
    </row>
    <row r="978" customFormat="false" ht="12.75" hidden="false" customHeight="false" outlineLevel="0" collapsed="false">
      <c r="A978" s="49" t="n">
        <v>39387</v>
      </c>
      <c r="B978" s="53" t="n">
        <f aca="false">+B977</f>
        <v>2.76</v>
      </c>
    </row>
    <row r="979" customFormat="false" ht="12.75" hidden="false" customHeight="false" outlineLevel="0" collapsed="false">
      <c r="A979" s="49" t="n">
        <v>39388</v>
      </c>
      <c r="B979" s="53" t="n">
        <f aca="false">+B978</f>
        <v>2.76</v>
      </c>
    </row>
    <row r="980" customFormat="false" ht="12.75" hidden="false" customHeight="false" outlineLevel="0" collapsed="false">
      <c r="A980" s="49" t="n">
        <v>39389</v>
      </c>
      <c r="B980" s="53" t="n">
        <f aca="false">+B979</f>
        <v>2.76</v>
      </c>
    </row>
    <row r="981" customFormat="false" ht="12.75" hidden="false" customHeight="false" outlineLevel="0" collapsed="false">
      <c r="A981" s="49" t="n">
        <v>39390</v>
      </c>
      <c r="B981" s="53" t="n">
        <f aca="false">+B980</f>
        <v>2.76</v>
      </c>
    </row>
    <row r="982" customFormat="false" ht="12.75" hidden="false" customHeight="false" outlineLevel="0" collapsed="false">
      <c r="A982" s="49" t="n">
        <v>39391</v>
      </c>
      <c r="B982" s="53" t="n">
        <v>3</v>
      </c>
    </row>
    <row r="983" customFormat="false" ht="12.75" hidden="false" customHeight="false" outlineLevel="0" collapsed="false">
      <c r="A983" s="49" t="n">
        <v>39392</v>
      </c>
      <c r="B983" s="53" t="n">
        <f aca="false">+B982</f>
        <v>3</v>
      </c>
    </row>
    <row r="984" customFormat="false" ht="12.75" hidden="false" customHeight="false" outlineLevel="0" collapsed="false">
      <c r="A984" s="49" t="n">
        <v>39393</v>
      </c>
      <c r="B984" s="53" t="n">
        <f aca="false">+B983</f>
        <v>3</v>
      </c>
    </row>
    <row r="985" customFormat="false" ht="12.75" hidden="false" customHeight="false" outlineLevel="0" collapsed="false">
      <c r="A985" s="49" t="n">
        <v>39394</v>
      </c>
      <c r="B985" s="53" t="n">
        <f aca="false">+B984</f>
        <v>3</v>
      </c>
    </row>
    <row r="986" customFormat="false" ht="12.75" hidden="false" customHeight="false" outlineLevel="0" collapsed="false">
      <c r="A986" s="49" t="n">
        <v>39395</v>
      </c>
      <c r="B986" s="53" t="n">
        <v>3.1</v>
      </c>
    </row>
    <row r="987" customFormat="false" ht="12.75" hidden="false" customHeight="false" outlineLevel="0" collapsed="false">
      <c r="A987" s="49" t="n">
        <v>39396</v>
      </c>
      <c r="B987" s="53" t="n">
        <f aca="false">+B986</f>
        <v>3.1</v>
      </c>
    </row>
    <row r="988" customFormat="false" ht="12.75" hidden="false" customHeight="false" outlineLevel="0" collapsed="false">
      <c r="A988" s="49" t="n">
        <v>39397</v>
      </c>
      <c r="B988" s="53" t="n">
        <f aca="false">+B987</f>
        <v>3.1</v>
      </c>
    </row>
    <row r="989" customFormat="false" ht="12.75" hidden="false" customHeight="false" outlineLevel="0" collapsed="false">
      <c r="A989" s="49" t="n">
        <v>39398</v>
      </c>
      <c r="B989" s="53" t="n">
        <f aca="false">+B988</f>
        <v>3.1</v>
      </c>
    </row>
    <row r="990" customFormat="false" ht="12.75" hidden="false" customHeight="false" outlineLevel="0" collapsed="false">
      <c r="A990" s="49" t="n">
        <v>39399</v>
      </c>
      <c r="B990" s="53" t="n">
        <f aca="false">+B989</f>
        <v>3.1</v>
      </c>
    </row>
    <row r="991" customFormat="false" ht="12.75" hidden="false" customHeight="false" outlineLevel="0" collapsed="false">
      <c r="A991" s="49" t="n">
        <v>39400</v>
      </c>
      <c r="B991" s="53" t="n">
        <f aca="false">+B990</f>
        <v>3.1</v>
      </c>
    </row>
    <row r="992" customFormat="false" ht="12.75" hidden="false" customHeight="false" outlineLevel="0" collapsed="false">
      <c r="A992" s="49" t="n">
        <v>39401</v>
      </c>
      <c r="B992" s="53" t="n">
        <f aca="false">+B991</f>
        <v>3.1</v>
      </c>
    </row>
    <row r="993" customFormat="false" ht="12.75" hidden="false" customHeight="false" outlineLevel="0" collapsed="false">
      <c r="A993" s="49" t="n">
        <v>39402</v>
      </c>
      <c r="B993" s="53" t="n">
        <f aca="false">+B992</f>
        <v>3.1</v>
      </c>
    </row>
    <row r="994" customFormat="false" ht="12.75" hidden="false" customHeight="false" outlineLevel="0" collapsed="false">
      <c r="A994" s="49" t="n">
        <v>39403</v>
      </c>
      <c r="B994" s="53" t="n">
        <f aca="false">+B993</f>
        <v>3.1</v>
      </c>
    </row>
    <row r="995" customFormat="false" ht="12.75" hidden="false" customHeight="false" outlineLevel="0" collapsed="false">
      <c r="A995" s="49" t="n">
        <v>39404</v>
      </c>
      <c r="B995" s="53" t="n">
        <f aca="false">+B994</f>
        <v>3.1</v>
      </c>
    </row>
    <row r="996" customFormat="false" ht="12.75" hidden="false" customHeight="false" outlineLevel="0" collapsed="false">
      <c r="A996" s="49" t="n">
        <v>39405</v>
      </c>
      <c r="B996" s="53" t="n">
        <f aca="false">+B995</f>
        <v>3.1</v>
      </c>
    </row>
    <row r="997" customFormat="false" ht="12.75" hidden="false" customHeight="false" outlineLevel="0" collapsed="false">
      <c r="A997" s="49" t="n">
        <v>39406</v>
      </c>
      <c r="B997" s="53" t="n">
        <v>3.05</v>
      </c>
    </row>
    <row r="998" customFormat="false" ht="12.75" hidden="false" customHeight="false" outlineLevel="0" collapsed="false">
      <c r="A998" s="49" t="n">
        <v>39407</v>
      </c>
      <c r="B998" s="53" t="n">
        <f aca="false">+B997</f>
        <v>3.05</v>
      </c>
    </row>
    <row r="999" customFormat="false" ht="12.75" hidden="false" customHeight="false" outlineLevel="0" collapsed="false">
      <c r="A999" s="49" t="n">
        <v>39408</v>
      </c>
      <c r="B999" s="53" t="n">
        <f aca="false">+B998</f>
        <v>3.05</v>
      </c>
    </row>
    <row r="1000" customFormat="false" ht="12.75" hidden="false" customHeight="false" outlineLevel="0" collapsed="false">
      <c r="A1000" s="49" t="n">
        <v>39409</v>
      </c>
      <c r="B1000" s="53" t="n">
        <f aca="false">+B999</f>
        <v>3.05</v>
      </c>
    </row>
    <row r="1001" customFormat="false" ht="12.75" hidden="false" customHeight="false" outlineLevel="0" collapsed="false">
      <c r="A1001" s="49" t="n">
        <v>39410</v>
      </c>
      <c r="B1001" s="53" t="n">
        <f aca="false">+B1000</f>
        <v>3.05</v>
      </c>
    </row>
    <row r="1002" customFormat="false" ht="12.75" hidden="false" customHeight="false" outlineLevel="0" collapsed="false">
      <c r="A1002" s="49" t="n">
        <v>39411</v>
      </c>
      <c r="B1002" s="53" t="n">
        <f aca="false">+B1001</f>
        <v>3.05</v>
      </c>
    </row>
    <row r="1003" customFormat="false" ht="12.75" hidden="false" customHeight="false" outlineLevel="0" collapsed="false">
      <c r="A1003" s="49" t="n">
        <v>39412</v>
      </c>
      <c r="B1003" s="53" t="n">
        <f aca="false">+B1002</f>
        <v>3.05</v>
      </c>
    </row>
    <row r="1004" customFormat="false" ht="12.75" hidden="false" customHeight="false" outlineLevel="0" collapsed="false">
      <c r="A1004" s="49" t="n">
        <v>39413</v>
      </c>
      <c r="B1004" s="53" t="n">
        <v>3</v>
      </c>
    </row>
    <row r="1005" customFormat="false" ht="12.75" hidden="false" customHeight="false" outlineLevel="0" collapsed="false">
      <c r="A1005" s="49" t="n">
        <v>39414</v>
      </c>
      <c r="B1005" s="53" t="n">
        <f aca="false">+B1004</f>
        <v>3</v>
      </c>
    </row>
    <row r="1006" customFormat="false" ht="12.75" hidden="false" customHeight="false" outlineLevel="0" collapsed="false">
      <c r="A1006" s="49" t="n">
        <v>39415</v>
      </c>
      <c r="B1006" s="53" t="n">
        <f aca="false">+B1005</f>
        <v>3</v>
      </c>
    </row>
    <row r="1007" customFormat="false" ht="12.75" hidden="false" customHeight="false" outlineLevel="0" collapsed="false">
      <c r="A1007" s="49" t="n">
        <v>39416</v>
      </c>
      <c r="B1007" s="53" t="n">
        <f aca="false">+B1006</f>
        <v>3</v>
      </c>
    </row>
    <row r="1008" customFormat="false" ht="12.75" hidden="false" customHeight="false" outlineLevel="0" collapsed="false">
      <c r="A1008" s="49" t="n">
        <v>39417</v>
      </c>
      <c r="B1008" s="53" t="n">
        <f aca="false">+B1007</f>
        <v>3</v>
      </c>
    </row>
    <row r="1009" customFormat="false" ht="12.75" hidden="false" customHeight="false" outlineLevel="0" collapsed="false">
      <c r="A1009" s="49" t="n">
        <v>39418</v>
      </c>
      <c r="B1009" s="53" t="n">
        <f aca="false">+B1008</f>
        <v>3</v>
      </c>
    </row>
    <row r="1010" customFormat="false" ht="12.75" hidden="false" customHeight="false" outlineLevel="0" collapsed="false">
      <c r="A1010" s="49" t="n">
        <v>39419</v>
      </c>
      <c r="B1010" s="53" t="n">
        <f aca="false">+B1009</f>
        <v>3</v>
      </c>
    </row>
    <row r="1011" customFormat="false" ht="12.75" hidden="false" customHeight="false" outlineLevel="0" collapsed="false">
      <c r="A1011" s="49" t="n">
        <v>39420</v>
      </c>
      <c r="B1011" s="53" t="n">
        <v>2.9</v>
      </c>
    </row>
    <row r="1012" customFormat="false" ht="12.75" hidden="false" customHeight="false" outlineLevel="0" collapsed="false">
      <c r="A1012" s="49" t="n">
        <v>39421</v>
      </c>
      <c r="B1012" s="53" t="n">
        <f aca="false">+B1011</f>
        <v>2.9</v>
      </c>
    </row>
    <row r="1013" customFormat="false" ht="12.75" hidden="false" customHeight="false" outlineLevel="0" collapsed="false">
      <c r="A1013" s="49" t="n">
        <v>39422</v>
      </c>
      <c r="B1013" s="53" t="n">
        <f aca="false">+B1012</f>
        <v>2.9</v>
      </c>
    </row>
    <row r="1014" customFormat="false" ht="12.75" hidden="false" customHeight="false" outlineLevel="0" collapsed="false">
      <c r="A1014" s="49" t="n">
        <v>39423</v>
      </c>
      <c r="B1014" s="53" t="n">
        <f aca="false">+B1013</f>
        <v>2.9</v>
      </c>
    </row>
    <row r="1015" customFormat="false" ht="12.75" hidden="false" customHeight="false" outlineLevel="0" collapsed="false">
      <c r="A1015" s="49" t="n">
        <v>39424</v>
      </c>
      <c r="B1015" s="53" t="n">
        <f aca="false">+B1014</f>
        <v>2.9</v>
      </c>
    </row>
    <row r="1016" customFormat="false" ht="12.75" hidden="false" customHeight="false" outlineLevel="0" collapsed="false">
      <c r="A1016" s="49" t="n">
        <v>39425</v>
      </c>
      <c r="B1016" s="53" t="n">
        <f aca="false">+B1015</f>
        <v>2.9</v>
      </c>
    </row>
    <row r="1017" customFormat="false" ht="12.75" hidden="false" customHeight="false" outlineLevel="0" collapsed="false">
      <c r="A1017" s="49" t="n">
        <v>39426</v>
      </c>
      <c r="B1017" s="53" t="n">
        <v>2.78</v>
      </c>
    </row>
    <row r="1018" customFormat="false" ht="12.75" hidden="false" customHeight="false" outlineLevel="0" collapsed="false">
      <c r="A1018" s="49" t="n">
        <v>39427</v>
      </c>
      <c r="B1018" s="53" t="n">
        <f aca="false">+B1017</f>
        <v>2.78</v>
      </c>
    </row>
    <row r="1019" customFormat="false" ht="12.75" hidden="false" customHeight="false" outlineLevel="0" collapsed="false">
      <c r="A1019" s="49" t="n">
        <v>39428</v>
      </c>
      <c r="B1019" s="53" t="n">
        <f aca="false">+B1018</f>
        <v>2.78</v>
      </c>
    </row>
    <row r="1020" customFormat="false" ht="12.75" hidden="false" customHeight="false" outlineLevel="0" collapsed="false">
      <c r="A1020" s="49" t="n">
        <v>39429</v>
      </c>
      <c r="B1020" s="53" t="n">
        <f aca="false">+B1019</f>
        <v>2.78</v>
      </c>
    </row>
    <row r="1021" customFormat="false" ht="12.75" hidden="false" customHeight="false" outlineLevel="0" collapsed="false">
      <c r="A1021" s="49" t="n">
        <v>39430</v>
      </c>
      <c r="B1021" s="53" t="n">
        <f aca="false">+B1020</f>
        <v>2.78</v>
      </c>
    </row>
    <row r="1022" customFormat="false" ht="12.75" hidden="false" customHeight="false" outlineLevel="0" collapsed="false">
      <c r="A1022" s="49" t="n">
        <v>39431</v>
      </c>
      <c r="B1022" s="53" t="n">
        <f aca="false">+B1021</f>
        <v>2.78</v>
      </c>
    </row>
    <row r="1023" customFormat="false" ht="12.75" hidden="false" customHeight="false" outlineLevel="0" collapsed="false">
      <c r="A1023" s="49" t="n">
        <v>39432</v>
      </c>
      <c r="B1023" s="53" t="n">
        <f aca="false">+B1022</f>
        <v>2.78</v>
      </c>
    </row>
    <row r="1024" customFormat="false" ht="12.75" hidden="false" customHeight="false" outlineLevel="0" collapsed="false">
      <c r="A1024" s="49" t="n">
        <v>39433</v>
      </c>
      <c r="B1024" s="53" t="n">
        <f aca="false">+B1023</f>
        <v>2.78</v>
      </c>
    </row>
    <row r="1025" customFormat="false" ht="12.75" hidden="false" customHeight="false" outlineLevel="0" collapsed="false">
      <c r="A1025" s="49" t="n">
        <v>39434</v>
      </c>
      <c r="B1025" s="53" t="n">
        <f aca="false">+B1024</f>
        <v>2.78</v>
      </c>
    </row>
    <row r="1026" customFormat="false" ht="12.75" hidden="false" customHeight="false" outlineLevel="0" collapsed="false">
      <c r="A1026" s="49" t="n">
        <v>39435</v>
      </c>
      <c r="B1026" s="53" t="n">
        <f aca="false">+B1025</f>
        <v>2.78</v>
      </c>
    </row>
    <row r="1027" customFormat="false" ht="12.75" hidden="false" customHeight="false" outlineLevel="0" collapsed="false">
      <c r="A1027" s="49" t="n">
        <v>39436</v>
      </c>
      <c r="B1027" s="53" t="n">
        <f aca="false">+B1026</f>
        <v>2.78</v>
      </c>
    </row>
    <row r="1028" customFormat="false" ht="12.75" hidden="false" customHeight="false" outlineLevel="0" collapsed="false">
      <c r="A1028" s="49" t="n">
        <v>39437</v>
      </c>
      <c r="B1028" s="53" t="n">
        <f aca="false">+B1027</f>
        <v>2.78</v>
      </c>
    </row>
    <row r="1029" customFormat="false" ht="12.75" hidden="false" customHeight="false" outlineLevel="0" collapsed="false">
      <c r="A1029" s="49" t="n">
        <v>39438</v>
      </c>
      <c r="B1029" s="53" t="n">
        <f aca="false">+B1028</f>
        <v>2.78</v>
      </c>
    </row>
    <row r="1030" customFormat="false" ht="12.75" hidden="false" customHeight="false" outlineLevel="0" collapsed="false">
      <c r="A1030" s="49" t="n">
        <v>39439</v>
      </c>
      <c r="B1030" s="53" t="n">
        <f aca="false">+B1029</f>
        <v>2.78</v>
      </c>
    </row>
    <row r="1031" customFormat="false" ht="12.75" hidden="false" customHeight="false" outlineLevel="0" collapsed="false">
      <c r="A1031" s="49" t="n">
        <v>39440</v>
      </c>
      <c r="B1031" s="53" t="n">
        <f aca="false">+B1030</f>
        <v>2.78</v>
      </c>
    </row>
    <row r="1032" customFormat="false" ht="12.75" hidden="false" customHeight="false" outlineLevel="0" collapsed="false">
      <c r="A1032" s="49" t="n">
        <v>39441</v>
      </c>
      <c r="B1032" s="53" t="n">
        <f aca="false">+B1031</f>
        <v>2.78</v>
      </c>
    </row>
    <row r="1033" customFormat="false" ht="12.75" hidden="false" customHeight="false" outlineLevel="0" collapsed="false">
      <c r="A1033" s="49" t="n">
        <v>39442</v>
      </c>
      <c r="B1033" s="53" t="n">
        <f aca="false">+B1032</f>
        <v>2.78</v>
      </c>
    </row>
    <row r="1034" customFormat="false" ht="12.75" hidden="false" customHeight="false" outlineLevel="0" collapsed="false">
      <c r="A1034" s="49" t="n">
        <v>39443</v>
      </c>
      <c r="B1034" s="53" t="n">
        <f aca="false">+B1033</f>
        <v>2.78</v>
      </c>
    </row>
    <row r="1035" customFormat="false" ht="12.75" hidden="false" customHeight="false" outlineLevel="0" collapsed="false">
      <c r="A1035" s="49" t="n">
        <v>39444</v>
      </c>
      <c r="B1035" s="53" t="n">
        <f aca="false">+B1034</f>
        <v>2.78</v>
      </c>
    </row>
    <row r="1036" customFormat="false" ht="12.75" hidden="false" customHeight="false" outlineLevel="0" collapsed="false">
      <c r="A1036" s="49" t="n">
        <v>39445</v>
      </c>
      <c r="B1036" s="53" t="n">
        <f aca="false">+B1035</f>
        <v>2.78</v>
      </c>
    </row>
    <row r="1037" customFormat="false" ht="12.75" hidden="false" customHeight="false" outlineLevel="0" collapsed="false">
      <c r="A1037" s="49" t="n">
        <v>39446</v>
      </c>
      <c r="B1037" s="53" t="n">
        <f aca="false">+B1036</f>
        <v>2.78</v>
      </c>
    </row>
    <row r="1038" customFormat="false" ht="12.75" hidden="false" customHeight="false" outlineLevel="0" collapsed="false">
      <c r="A1038" s="49" t="n">
        <v>39447</v>
      </c>
      <c r="B1038" s="53" t="n">
        <f aca="false">+B1037</f>
        <v>2.78</v>
      </c>
    </row>
    <row r="1039" customFormat="false" ht="12.75" hidden="false" customHeight="false" outlineLevel="0" collapsed="false">
      <c r="A1039" s="49" t="n">
        <v>39448</v>
      </c>
      <c r="B1039" s="53" t="n">
        <f aca="false">+B1038</f>
        <v>2.78</v>
      </c>
    </row>
    <row r="1040" customFormat="false" ht="12.75" hidden="false" customHeight="false" outlineLevel="0" collapsed="false">
      <c r="A1040" s="49" t="n">
        <v>39449</v>
      </c>
      <c r="B1040" s="53" t="n">
        <v>2.96</v>
      </c>
    </row>
    <row r="1041" customFormat="false" ht="12.75" hidden="false" customHeight="false" outlineLevel="0" collapsed="false">
      <c r="A1041" s="49" t="n">
        <v>39450</v>
      </c>
      <c r="B1041" s="53" t="n">
        <f aca="false">+B1040</f>
        <v>2.96</v>
      </c>
    </row>
    <row r="1042" customFormat="false" ht="12.75" hidden="false" customHeight="false" outlineLevel="0" collapsed="false">
      <c r="A1042" s="49" t="n">
        <v>39451</v>
      </c>
      <c r="B1042" s="53" t="n">
        <f aca="false">+B1041</f>
        <v>2.96</v>
      </c>
    </row>
    <row r="1043" customFormat="false" ht="12.75" hidden="false" customHeight="false" outlineLevel="0" collapsed="false">
      <c r="A1043" s="49" t="n">
        <v>39452</v>
      </c>
      <c r="B1043" s="53" t="n">
        <f aca="false">+B1042</f>
        <v>2.96</v>
      </c>
    </row>
    <row r="1044" customFormat="false" ht="12.75" hidden="false" customHeight="false" outlineLevel="0" collapsed="false">
      <c r="A1044" s="49" t="n">
        <v>39453</v>
      </c>
      <c r="B1044" s="53" t="n">
        <f aca="false">+B1043</f>
        <v>2.96</v>
      </c>
    </row>
    <row r="1045" customFormat="false" ht="12.75" hidden="false" customHeight="false" outlineLevel="0" collapsed="false">
      <c r="A1045" s="49" t="n">
        <v>39454</v>
      </c>
      <c r="B1045" s="53" t="n">
        <f aca="false">+B1044</f>
        <v>2.96</v>
      </c>
    </row>
    <row r="1046" customFormat="false" ht="12.75" hidden="false" customHeight="false" outlineLevel="0" collapsed="false">
      <c r="A1046" s="49" t="n">
        <v>39455</v>
      </c>
      <c r="B1046" s="53" t="n">
        <f aca="false">+B1045</f>
        <v>2.96</v>
      </c>
    </row>
    <row r="1047" customFormat="false" ht="12.75" hidden="false" customHeight="false" outlineLevel="0" collapsed="false">
      <c r="A1047" s="49" t="n">
        <v>39456</v>
      </c>
      <c r="B1047" s="53" t="n">
        <f aca="false">+B1046</f>
        <v>2.96</v>
      </c>
    </row>
    <row r="1048" customFormat="false" ht="12.75" hidden="false" customHeight="false" outlineLevel="0" collapsed="false">
      <c r="A1048" s="49" t="n">
        <v>39457</v>
      </c>
      <c r="B1048" s="53" t="n">
        <f aca="false">+B1047</f>
        <v>2.96</v>
      </c>
    </row>
    <row r="1049" customFormat="false" ht="12.75" hidden="false" customHeight="false" outlineLevel="0" collapsed="false">
      <c r="A1049" s="49" t="n">
        <v>39458</v>
      </c>
      <c r="B1049" s="53" t="n">
        <f aca="false">+B1048</f>
        <v>2.96</v>
      </c>
    </row>
    <row r="1050" customFormat="false" ht="12.75" hidden="false" customHeight="false" outlineLevel="0" collapsed="false">
      <c r="A1050" s="49" t="n">
        <v>39459</v>
      </c>
      <c r="B1050" s="53" t="n">
        <f aca="false">+B1049</f>
        <v>2.96</v>
      </c>
    </row>
    <row r="1051" customFormat="false" ht="12.75" hidden="false" customHeight="false" outlineLevel="0" collapsed="false">
      <c r="A1051" s="49" t="n">
        <v>39460</v>
      </c>
      <c r="B1051" s="53" t="n">
        <f aca="false">+B1050</f>
        <v>2.96</v>
      </c>
    </row>
    <row r="1052" customFormat="false" ht="12.75" hidden="false" customHeight="false" outlineLevel="0" collapsed="false">
      <c r="A1052" s="49" t="n">
        <v>39461</v>
      </c>
      <c r="B1052" s="53" t="n">
        <f aca="false">+B1051</f>
        <v>2.96</v>
      </c>
    </row>
    <row r="1053" customFormat="false" ht="12.75" hidden="false" customHeight="false" outlineLevel="0" collapsed="false">
      <c r="A1053" s="49" t="n">
        <v>39462</v>
      </c>
      <c r="B1053" s="53" t="n">
        <v>2.88</v>
      </c>
    </row>
    <row r="1054" customFormat="false" ht="12.75" hidden="false" customHeight="false" outlineLevel="0" collapsed="false">
      <c r="A1054" s="49" t="n">
        <v>39463</v>
      </c>
      <c r="B1054" s="53" t="n">
        <f aca="false">+B1053</f>
        <v>2.88</v>
      </c>
    </row>
    <row r="1055" customFormat="false" ht="12.75" hidden="false" customHeight="false" outlineLevel="0" collapsed="false">
      <c r="A1055" s="49" t="n">
        <v>39464</v>
      </c>
      <c r="B1055" s="53" t="n">
        <f aca="false">+B1054</f>
        <v>2.88</v>
      </c>
    </row>
    <row r="1056" customFormat="false" ht="12.75" hidden="false" customHeight="false" outlineLevel="0" collapsed="false">
      <c r="A1056" s="49" t="n">
        <v>39465</v>
      </c>
      <c r="B1056" s="53" t="n">
        <f aca="false">+B1055</f>
        <v>2.88</v>
      </c>
    </row>
    <row r="1057" customFormat="false" ht="12.75" hidden="false" customHeight="false" outlineLevel="0" collapsed="false">
      <c r="A1057" s="49" t="n">
        <v>39466</v>
      </c>
      <c r="B1057" s="53" t="n">
        <f aca="false">+B1056</f>
        <v>2.88</v>
      </c>
    </row>
    <row r="1058" customFormat="false" ht="12.75" hidden="false" customHeight="false" outlineLevel="0" collapsed="false">
      <c r="A1058" s="49" t="n">
        <v>39467</v>
      </c>
      <c r="B1058" s="53" t="n">
        <f aca="false">+B1057</f>
        <v>2.88</v>
      </c>
    </row>
    <row r="1059" customFormat="false" ht="12.75" hidden="false" customHeight="false" outlineLevel="0" collapsed="false">
      <c r="A1059" s="49" t="n">
        <v>39468</v>
      </c>
      <c r="B1059" s="53" t="n">
        <f aca="false">+B1058</f>
        <v>2.88</v>
      </c>
    </row>
    <row r="1060" customFormat="false" ht="12.75" hidden="false" customHeight="false" outlineLevel="0" collapsed="false">
      <c r="A1060" s="49" t="n">
        <v>39469</v>
      </c>
      <c r="B1060" s="53" t="n">
        <f aca="false">+B1059</f>
        <v>2.88</v>
      </c>
    </row>
    <row r="1061" customFormat="false" ht="12.75" hidden="false" customHeight="false" outlineLevel="0" collapsed="false">
      <c r="A1061" s="49" t="n">
        <v>39470</v>
      </c>
      <c r="B1061" s="53" t="n">
        <f aca="false">+B1060</f>
        <v>2.88</v>
      </c>
    </row>
    <row r="1062" customFormat="false" ht="12.75" hidden="false" customHeight="false" outlineLevel="0" collapsed="false">
      <c r="A1062" s="49" t="n">
        <v>39471</v>
      </c>
      <c r="B1062" s="53" t="n">
        <v>2.83</v>
      </c>
    </row>
    <row r="1063" customFormat="false" ht="12.75" hidden="false" customHeight="false" outlineLevel="0" collapsed="false">
      <c r="A1063" s="49" t="n">
        <v>39472</v>
      </c>
      <c r="B1063" s="53" t="n">
        <f aca="false">+B1062</f>
        <v>2.83</v>
      </c>
    </row>
    <row r="1064" customFormat="false" ht="12.75" hidden="false" customHeight="false" outlineLevel="0" collapsed="false">
      <c r="A1064" s="49" t="n">
        <v>39473</v>
      </c>
      <c r="B1064" s="53" t="n">
        <f aca="false">+B1063</f>
        <v>2.83</v>
      </c>
    </row>
    <row r="1065" customFormat="false" ht="12.75" hidden="false" customHeight="false" outlineLevel="0" collapsed="false">
      <c r="A1065" s="49" t="n">
        <v>39474</v>
      </c>
      <c r="B1065" s="53" t="n">
        <f aca="false">+B1064</f>
        <v>2.83</v>
      </c>
    </row>
    <row r="1066" customFormat="false" ht="12.75" hidden="false" customHeight="false" outlineLevel="0" collapsed="false">
      <c r="A1066" s="49" t="n">
        <v>39475</v>
      </c>
      <c r="B1066" s="53" t="n">
        <f aca="false">+B1065</f>
        <v>2.83</v>
      </c>
    </row>
    <row r="1067" customFormat="false" ht="12.75" hidden="false" customHeight="false" outlineLevel="0" collapsed="false">
      <c r="A1067" s="49" t="n">
        <v>39476</v>
      </c>
      <c r="B1067" s="53" t="n">
        <v>2.79</v>
      </c>
    </row>
    <row r="1068" customFormat="false" ht="12.75" hidden="false" customHeight="false" outlineLevel="0" collapsed="false">
      <c r="A1068" s="49" t="n">
        <v>39477</v>
      </c>
      <c r="B1068" s="53" t="n">
        <f aca="false">+B1067</f>
        <v>2.79</v>
      </c>
    </row>
    <row r="1069" customFormat="false" ht="12.75" hidden="false" customHeight="false" outlineLevel="0" collapsed="false">
      <c r="A1069" s="49" t="n">
        <v>39478</v>
      </c>
      <c r="B1069" s="53" t="n">
        <f aca="false">+B1068</f>
        <v>2.79</v>
      </c>
    </row>
    <row r="1070" customFormat="false" ht="12.75" hidden="false" customHeight="false" outlineLevel="0" collapsed="false">
      <c r="A1070" s="49" t="n">
        <v>39479</v>
      </c>
      <c r="B1070" s="53" t="n">
        <f aca="false">+B1069</f>
        <v>2.79</v>
      </c>
    </row>
    <row r="1071" customFormat="false" ht="12.75" hidden="false" customHeight="false" outlineLevel="0" collapsed="false">
      <c r="A1071" s="49" t="n">
        <v>39480</v>
      </c>
      <c r="B1071" s="53" t="n">
        <f aca="false">+B1070</f>
        <v>2.79</v>
      </c>
    </row>
    <row r="1072" customFormat="false" ht="12.75" hidden="false" customHeight="false" outlineLevel="0" collapsed="false">
      <c r="A1072" s="49" t="n">
        <v>39481</v>
      </c>
      <c r="B1072" s="53" t="n">
        <f aca="false">+B1071</f>
        <v>2.79</v>
      </c>
    </row>
    <row r="1073" customFormat="false" ht="12.75" hidden="false" customHeight="false" outlineLevel="0" collapsed="false">
      <c r="A1073" s="49" t="n">
        <v>39482</v>
      </c>
      <c r="B1073" s="53" t="n">
        <f aca="false">+B1072</f>
        <v>2.79</v>
      </c>
    </row>
    <row r="1074" customFormat="false" ht="12.75" hidden="false" customHeight="false" outlineLevel="0" collapsed="false">
      <c r="A1074" s="49" t="n">
        <v>39483</v>
      </c>
      <c r="B1074" s="53" t="n">
        <f aca="false">+B1073</f>
        <v>2.79</v>
      </c>
    </row>
    <row r="1075" customFormat="false" ht="12.75" hidden="false" customHeight="false" outlineLevel="0" collapsed="false">
      <c r="A1075" s="49" t="n">
        <v>39484</v>
      </c>
      <c r="B1075" s="53" t="n">
        <f aca="false">+B1074</f>
        <v>2.79</v>
      </c>
    </row>
    <row r="1076" customFormat="false" ht="12.75" hidden="false" customHeight="false" outlineLevel="0" collapsed="false">
      <c r="A1076" s="49" t="n">
        <v>39485</v>
      </c>
      <c r="B1076" s="53" t="n">
        <f aca="false">+B1075</f>
        <v>2.79</v>
      </c>
    </row>
    <row r="1077" customFormat="false" ht="12.75" hidden="false" customHeight="false" outlineLevel="0" collapsed="false">
      <c r="A1077" s="49" t="n">
        <v>39486</v>
      </c>
      <c r="B1077" s="53" t="n">
        <f aca="false">+B1076</f>
        <v>2.79</v>
      </c>
    </row>
    <row r="1078" customFormat="false" ht="12.75" hidden="false" customHeight="false" outlineLevel="0" collapsed="false">
      <c r="A1078" s="49" t="n">
        <v>39487</v>
      </c>
      <c r="B1078" s="53" t="n">
        <f aca="false">+B1077</f>
        <v>2.79</v>
      </c>
    </row>
    <row r="1079" customFormat="false" ht="12.75" hidden="false" customHeight="false" outlineLevel="0" collapsed="false">
      <c r="A1079" s="49" t="n">
        <v>39488</v>
      </c>
      <c r="B1079" s="53" t="n">
        <f aca="false">+B1078</f>
        <v>2.79</v>
      </c>
    </row>
    <row r="1080" customFormat="false" ht="12.75" hidden="false" customHeight="false" outlineLevel="0" collapsed="false">
      <c r="A1080" s="49" t="n">
        <v>39489</v>
      </c>
      <c r="B1080" s="53" t="n">
        <v>2.9</v>
      </c>
    </row>
    <row r="1081" customFormat="false" ht="12.75" hidden="false" customHeight="false" outlineLevel="0" collapsed="false">
      <c r="A1081" s="49" t="n">
        <v>39490</v>
      </c>
      <c r="B1081" s="53" t="n">
        <v>3</v>
      </c>
    </row>
    <row r="1082" customFormat="false" ht="12.75" hidden="false" customHeight="false" outlineLevel="0" collapsed="false">
      <c r="A1082" s="49" t="n">
        <v>39491</v>
      </c>
      <c r="B1082" s="53" t="n">
        <f aca="false">+B1081</f>
        <v>3</v>
      </c>
    </row>
    <row r="1083" customFormat="false" ht="12.75" hidden="false" customHeight="false" outlineLevel="0" collapsed="false">
      <c r="A1083" s="49" t="n">
        <v>39492</v>
      </c>
      <c r="B1083" s="53" t="n">
        <f aca="false">+B1082</f>
        <v>3</v>
      </c>
    </row>
    <row r="1084" customFormat="false" ht="12.75" hidden="false" customHeight="false" outlineLevel="0" collapsed="false">
      <c r="A1084" s="49" t="n">
        <v>39493</v>
      </c>
      <c r="B1084" s="53" t="n">
        <f aca="false">+B1083</f>
        <v>3</v>
      </c>
    </row>
    <row r="1085" customFormat="false" ht="12.75" hidden="false" customHeight="false" outlineLevel="0" collapsed="false">
      <c r="A1085" s="49" t="n">
        <v>39494</v>
      </c>
      <c r="B1085" s="53" t="n">
        <f aca="false">+B1084</f>
        <v>3</v>
      </c>
    </row>
    <row r="1086" customFormat="false" ht="12.75" hidden="false" customHeight="false" outlineLevel="0" collapsed="false">
      <c r="A1086" s="49" t="n">
        <v>39495</v>
      </c>
      <c r="B1086" s="53" t="n">
        <f aca="false">+B1085</f>
        <v>3</v>
      </c>
    </row>
    <row r="1087" customFormat="false" ht="12.75" hidden="false" customHeight="false" outlineLevel="0" collapsed="false">
      <c r="A1087" s="49" t="n">
        <v>39496</v>
      </c>
      <c r="B1087" s="53" t="n">
        <f aca="false">+B1086</f>
        <v>3</v>
      </c>
    </row>
    <row r="1088" customFormat="false" ht="12.75" hidden="false" customHeight="false" outlineLevel="0" collapsed="false">
      <c r="A1088" s="49" t="n">
        <v>39497</v>
      </c>
      <c r="B1088" s="53" t="n">
        <f aca="false">+B1087</f>
        <v>3</v>
      </c>
    </row>
    <row r="1089" customFormat="false" ht="12.75" hidden="false" customHeight="false" outlineLevel="0" collapsed="false">
      <c r="A1089" s="49" t="n">
        <v>39498</v>
      </c>
      <c r="B1089" s="53" t="n">
        <f aca="false">+B1088</f>
        <v>3</v>
      </c>
    </row>
    <row r="1090" customFormat="false" ht="12.75" hidden="false" customHeight="false" outlineLevel="0" collapsed="false">
      <c r="A1090" s="49" t="n">
        <v>39499</v>
      </c>
      <c r="B1090" s="53" t="n">
        <f aca="false">+B1089</f>
        <v>3</v>
      </c>
    </row>
    <row r="1091" customFormat="false" ht="12.75" hidden="false" customHeight="false" outlineLevel="0" collapsed="false">
      <c r="A1091" s="49" t="n">
        <v>39500</v>
      </c>
      <c r="B1091" s="53" t="n">
        <v>3.1</v>
      </c>
    </row>
    <row r="1092" customFormat="false" ht="12.75" hidden="false" customHeight="false" outlineLevel="0" collapsed="false">
      <c r="A1092" s="49" t="n">
        <v>39501</v>
      </c>
      <c r="B1092" s="53" t="n">
        <f aca="false">+B1091</f>
        <v>3.1</v>
      </c>
    </row>
    <row r="1093" customFormat="false" ht="12.75" hidden="false" customHeight="false" outlineLevel="0" collapsed="false">
      <c r="A1093" s="49" t="n">
        <v>39502</v>
      </c>
      <c r="B1093" s="53" t="n">
        <f aca="false">+B1092</f>
        <v>3.1</v>
      </c>
    </row>
    <row r="1094" customFormat="false" ht="12.75" hidden="false" customHeight="false" outlineLevel="0" collapsed="false">
      <c r="A1094" s="49" t="n">
        <v>39503</v>
      </c>
      <c r="B1094" s="53" t="n">
        <f aca="false">+B1093</f>
        <v>3.1</v>
      </c>
    </row>
    <row r="1095" customFormat="false" ht="12.75" hidden="false" customHeight="false" outlineLevel="0" collapsed="false">
      <c r="A1095" s="49" t="n">
        <v>39504</v>
      </c>
      <c r="B1095" s="53" t="n">
        <f aca="false">+B1094</f>
        <v>3.1</v>
      </c>
    </row>
    <row r="1096" customFormat="false" ht="12.75" hidden="false" customHeight="false" outlineLevel="0" collapsed="false">
      <c r="A1096" s="49" t="n">
        <v>39505</v>
      </c>
      <c r="B1096" s="53" t="n">
        <f aca="false">+B1095</f>
        <v>3.1</v>
      </c>
    </row>
    <row r="1097" customFormat="false" ht="12.75" hidden="false" customHeight="false" outlineLevel="0" collapsed="false">
      <c r="A1097" s="49" t="n">
        <v>39506</v>
      </c>
      <c r="B1097" s="53" t="n">
        <f aca="false">+B1096</f>
        <v>3.1</v>
      </c>
    </row>
    <row r="1098" customFormat="false" ht="12.75" hidden="false" customHeight="false" outlineLevel="0" collapsed="false">
      <c r="A1098" s="49" t="n">
        <v>39507</v>
      </c>
      <c r="B1098" s="53" t="n">
        <f aca="false">+B1097</f>
        <v>3.1</v>
      </c>
    </row>
    <row r="1099" customFormat="false" ht="12.75" hidden="false" customHeight="false" outlineLevel="0" collapsed="false">
      <c r="A1099" s="49" t="n">
        <v>39508</v>
      </c>
      <c r="B1099" s="53" t="n">
        <f aca="false">+B1098</f>
        <v>3.1</v>
      </c>
    </row>
    <row r="1100" customFormat="false" ht="12.75" hidden="false" customHeight="false" outlineLevel="0" collapsed="false">
      <c r="A1100" s="49" t="n">
        <v>39509</v>
      </c>
      <c r="B1100" s="53" t="n">
        <f aca="false">+B1099</f>
        <v>3.1</v>
      </c>
    </row>
    <row r="1101" customFormat="false" ht="12.75" hidden="false" customHeight="false" outlineLevel="0" collapsed="false">
      <c r="A1101" s="49" t="n">
        <v>39510</v>
      </c>
      <c r="B1101" s="53" t="n">
        <f aca="false">+B1100</f>
        <v>3.1</v>
      </c>
    </row>
    <row r="1102" customFormat="false" ht="12.75" hidden="false" customHeight="false" outlineLevel="0" collapsed="false">
      <c r="A1102" s="49" t="n">
        <v>39511</v>
      </c>
      <c r="B1102" s="53" t="n">
        <f aca="false">+B1101</f>
        <v>3.1</v>
      </c>
    </row>
    <row r="1103" customFormat="false" ht="12.75" hidden="false" customHeight="false" outlineLevel="0" collapsed="false">
      <c r="A1103" s="49" t="n">
        <v>39512</v>
      </c>
      <c r="B1103" s="53" t="n">
        <f aca="false">+B1102</f>
        <v>3.1</v>
      </c>
    </row>
    <row r="1104" customFormat="false" ht="12.75" hidden="false" customHeight="false" outlineLevel="0" collapsed="false">
      <c r="A1104" s="49" t="n">
        <v>39513</v>
      </c>
      <c r="B1104" s="53" t="n">
        <f aca="false">+B1103</f>
        <v>3.1</v>
      </c>
    </row>
    <row r="1105" customFormat="false" ht="12.75" hidden="false" customHeight="false" outlineLevel="0" collapsed="false">
      <c r="A1105" s="49" t="n">
        <v>39514</v>
      </c>
      <c r="B1105" s="53" t="n">
        <v>3.15</v>
      </c>
    </row>
    <row r="1106" customFormat="false" ht="12.75" hidden="false" customHeight="false" outlineLevel="0" collapsed="false">
      <c r="A1106" s="49" t="n">
        <v>39515</v>
      </c>
      <c r="B1106" s="53" t="n">
        <f aca="false">+B1105</f>
        <v>3.15</v>
      </c>
    </row>
    <row r="1107" customFormat="false" ht="12.75" hidden="false" customHeight="false" outlineLevel="0" collapsed="false">
      <c r="A1107" s="49" t="n">
        <v>39516</v>
      </c>
      <c r="B1107" s="53" t="n">
        <f aca="false">+B1106</f>
        <v>3.15</v>
      </c>
    </row>
    <row r="1108" customFormat="false" ht="12.75" hidden="false" customHeight="false" outlineLevel="0" collapsed="false">
      <c r="A1108" s="49" t="n">
        <v>39517</v>
      </c>
      <c r="B1108" s="53" t="n">
        <f aca="false">+B1107</f>
        <v>3.15</v>
      </c>
    </row>
    <row r="1109" customFormat="false" ht="12.75" hidden="false" customHeight="false" outlineLevel="0" collapsed="false">
      <c r="A1109" s="49" t="n">
        <v>39518</v>
      </c>
      <c r="B1109" s="53" t="n">
        <f aca="false">+B1108</f>
        <v>3.15</v>
      </c>
    </row>
    <row r="1110" customFormat="false" ht="12.75" hidden="false" customHeight="false" outlineLevel="0" collapsed="false">
      <c r="A1110" s="49" t="n">
        <v>39519</v>
      </c>
      <c r="B1110" s="53" t="n">
        <f aca="false">+B1109</f>
        <v>3.15</v>
      </c>
    </row>
    <row r="1111" customFormat="false" ht="12.75" hidden="false" customHeight="false" outlineLevel="0" collapsed="false">
      <c r="A1111" s="49" t="n">
        <v>39520</v>
      </c>
      <c r="B1111" s="53" t="n">
        <f aca="false">+B1110</f>
        <v>3.15</v>
      </c>
    </row>
    <row r="1112" customFormat="false" ht="12.75" hidden="false" customHeight="false" outlineLevel="0" collapsed="false">
      <c r="A1112" s="49" t="n">
        <v>39521</v>
      </c>
      <c r="B1112" s="53" t="n">
        <f aca="false">+B1111</f>
        <v>3.15</v>
      </c>
    </row>
    <row r="1113" customFormat="false" ht="12.75" hidden="false" customHeight="false" outlineLevel="0" collapsed="false">
      <c r="A1113" s="49" t="n">
        <v>39522</v>
      </c>
      <c r="B1113" s="53" t="n">
        <f aca="false">+B1112</f>
        <v>3.15</v>
      </c>
    </row>
    <row r="1114" customFormat="false" ht="12.75" hidden="false" customHeight="false" outlineLevel="0" collapsed="false">
      <c r="A1114" s="49" t="n">
        <v>39523</v>
      </c>
      <c r="B1114" s="53" t="n">
        <f aca="false">+B1113</f>
        <v>3.15</v>
      </c>
    </row>
    <row r="1115" customFormat="false" ht="12.75" hidden="false" customHeight="false" outlineLevel="0" collapsed="false">
      <c r="A1115" s="49" t="n">
        <v>39524</v>
      </c>
      <c r="B1115" s="53" t="n">
        <v>3.2</v>
      </c>
    </row>
    <row r="1116" customFormat="false" ht="12.75" hidden="false" customHeight="false" outlineLevel="0" collapsed="false">
      <c r="A1116" s="49" t="n">
        <v>39525</v>
      </c>
      <c r="B1116" s="53" t="n">
        <f aca="false">+B1115</f>
        <v>3.2</v>
      </c>
    </row>
    <row r="1117" customFormat="false" ht="12.75" hidden="false" customHeight="false" outlineLevel="0" collapsed="false">
      <c r="A1117" s="49" t="n">
        <v>39526</v>
      </c>
      <c r="B1117" s="53" t="n">
        <f aca="false">+B1116</f>
        <v>3.2</v>
      </c>
    </row>
    <row r="1118" customFormat="false" ht="12.75" hidden="false" customHeight="false" outlineLevel="0" collapsed="false">
      <c r="A1118" s="49" t="n">
        <v>39527</v>
      </c>
      <c r="B1118" s="53" t="n">
        <f aca="false">+B1117</f>
        <v>3.2</v>
      </c>
    </row>
    <row r="1119" customFormat="false" ht="12.75" hidden="false" customHeight="false" outlineLevel="0" collapsed="false">
      <c r="A1119" s="49" t="n">
        <v>39528</v>
      </c>
      <c r="B1119" s="53" t="n">
        <f aca="false">+B1118</f>
        <v>3.2</v>
      </c>
    </row>
    <row r="1120" customFormat="false" ht="12.75" hidden="false" customHeight="false" outlineLevel="0" collapsed="false">
      <c r="A1120" s="49" t="n">
        <v>39529</v>
      </c>
      <c r="B1120" s="53" t="n">
        <f aca="false">+B1119</f>
        <v>3.2</v>
      </c>
    </row>
    <row r="1121" customFormat="false" ht="12.75" hidden="false" customHeight="false" outlineLevel="0" collapsed="false">
      <c r="A1121" s="49" t="n">
        <v>39530</v>
      </c>
      <c r="B1121" s="53" t="n">
        <f aca="false">+B1120</f>
        <v>3.2</v>
      </c>
    </row>
    <row r="1122" customFormat="false" ht="12.75" hidden="false" customHeight="false" outlineLevel="0" collapsed="false">
      <c r="A1122" s="49" t="n">
        <v>39531</v>
      </c>
      <c r="B1122" s="53" t="n">
        <f aca="false">+B1121</f>
        <v>3.2</v>
      </c>
    </row>
    <row r="1123" customFormat="false" ht="12.75" hidden="false" customHeight="false" outlineLevel="0" collapsed="false">
      <c r="A1123" s="49" t="n">
        <v>39532</v>
      </c>
      <c r="B1123" s="53" t="n">
        <f aca="false">+B1122</f>
        <v>3.2</v>
      </c>
    </row>
    <row r="1124" customFormat="false" ht="12.75" hidden="false" customHeight="false" outlineLevel="0" collapsed="false">
      <c r="A1124" s="49" t="n">
        <v>39533</v>
      </c>
      <c r="B1124" s="53" t="n">
        <f aca="false">+B1123</f>
        <v>3.2</v>
      </c>
    </row>
    <row r="1125" customFormat="false" ht="12.75" hidden="false" customHeight="false" outlineLevel="0" collapsed="false">
      <c r="A1125" s="49" t="n">
        <v>39534</v>
      </c>
      <c r="B1125" s="53" t="n">
        <f aca="false">+B1124</f>
        <v>3.2</v>
      </c>
    </row>
    <row r="1126" customFormat="false" ht="12.75" hidden="false" customHeight="false" outlineLevel="0" collapsed="false">
      <c r="A1126" s="49" t="n">
        <v>39535</v>
      </c>
      <c r="B1126" s="53" t="n">
        <v>3.25</v>
      </c>
    </row>
    <row r="1127" customFormat="false" ht="12.75" hidden="false" customHeight="false" outlineLevel="0" collapsed="false">
      <c r="A1127" s="49" t="n">
        <v>39536</v>
      </c>
      <c r="B1127" s="53" t="n">
        <f aca="false">+B1126</f>
        <v>3.25</v>
      </c>
    </row>
    <row r="1128" customFormat="false" ht="12.75" hidden="false" customHeight="false" outlineLevel="0" collapsed="false">
      <c r="A1128" s="49" t="n">
        <v>39537</v>
      </c>
      <c r="B1128" s="53" t="n">
        <f aca="false">+B1127</f>
        <v>3.25</v>
      </c>
    </row>
    <row r="1129" customFormat="false" ht="12.75" hidden="false" customHeight="false" outlineLevel="0" collapsed="false">
      <c r="A1129" s="49" t="n">
        <v>39538</v>
      </c>
      <c r="B1129" s="53" t="n">
        <f aca="false">+B1128</f>
        <v>3.25</v>
      </c>
    </row>
    <row r="1130" customFormat="false" ht="12.75" hidden="false" customHeight="false" outlineLevel="0" collapsed="false">
      <c r="A1130" s="49" t="n">
        <v>39539</v>
      </c>
      <c r="B1130" s="53" t="n">
        <f aca="false">+B1129</f>
        <v>3.25</v>
      </c>
    </row>
    <row r="1131" customFormat="false" ht="12.75" hidden="false" customHeight="false" outlineLevel="0" collapsed="false">
      <c r="A1131" s="49" t="n">
        <v>39540</v>
      </c>
      <c r="B1131" s="53" t="n">
        <f aca="false">+B1130</f>
        <v>3.25</v>
      </c>
    </row>
    <row r="1132" customFormat="false" ht="12.75" hidden="false" customHeight="false" outlineLevel="0" collapsed="false">
      <c r="A1132" s="49" t="n">
        <v>39541</v>
      </c>
      <c r="B1132" s="53" t="n">
        <f aca="false">+B1131</f>
        <v>3.25</v>
      </c>
    </row>
    <row r="1133" customFormat="false" ht="12.75" hidden="false" customHeight="false" outlineLevel="0" collapsed="false">
      <c r="A1133" s="49" t="n">
        <v>39542</v>
      </c>
      <c r="B1133" s="53" t="n">
        <f aca="false">+B1132</f>
        <v>3.25</v>
      </c>
    </row>
    <row r="1134" customFormat="false" ht="12.75" hidden="false" customHeight="false" outlineLevel="0" collapsed="false">
      <c r="A1134" s="49" t="n">
        <v>39543</v>
      </c>
      <c r="B1134" s="53" t="n">
        <f aca="false">+B1133</f>
        <v>3.25</v>
      </c>
    </row>
    <row r="1135" customFormat="false" ht="12.75" hidden="false" customHeight="false" outlineLevel="0" collapsed="false">
      <c r="A1135" s="49" t="n">
        <v>39544</v>
      </c>
      <c r="B1135" s="53" t="n">
        <f aca="false">+B1134</f>
        <v>3.25</v>
      </c>
    </row>
    <row r="1136" customFormat="false" ht="12.75" hidden="false" customHeight="false" outlineLevel="0" collapsed="false">
      <c r="A1136" s="49" t="n">
        <v>39545</v>
      </c>
      <c r="B1136" s="53" t="n">
        <f aca="false">+B1135</f>
        <v>3.25</v>
      </c>
    </row>
    <row r="1137" customFormat="false" ht="12.75" hidden="false" customHeight="false" outlineLevel="0" collapsed="false">
      <c r="A1137" s="49" t="n">
        <v>39546</v>
      </c>
      <c r="B1137" s="53" t="n">
        <f aca="false">+B1136</f>
        <v>3.25</v>
      </c>
    </row>
    <row r="1138" customFormat="false" ht="12.75" hidden="false" customHeight="false" outlineLevel="0" collapsed="false">
      <c r="A1138" s="49" t="n">
        <v>39547</v>
      </c>
      <c r="B1138" s="53" t="n">
        <f aca="false">+B1137</f>
        <v>3.25</v>
      </c>
    </row>
    <row r="1139" customFormat="false" ht="12.75" hidden="false" customHeight="false" outlineLevel="0" collapsed="false">
      <c r="A1139" s="49" t="n">
        <v>39548</v>
      </c>
      <c r="B1139" s="53" t="n">
        <f aca="false">+B1138</f>
        <v>3.25</v>
      </c>
    </row>
    <row r="1140" customFormat="false" ht="12.75" hidden="false" customHeight="false" outlineLevel="0" collapsed="false">
      <c r="A1140" s="49" t="n">
        <v>39549</v>
      </c>
      <c r="B1140" s="53" t="n">
        <f aca="false">+B1139</f>
        <v>3.25</v>
      </c>
    </row>
    <row r="1141" customFormat="false" ht="12.75" hidden="false" customHeight="false" outlineLevel="0" collapsed="false">
      <c r="A1141" s="49" t="n">
        <v>39550</v>
      </c>
      <c r="B1141" s="53" t="n">
        <f aca="false">+B1140</f>
        <v>3.25</v>
      </c>
    </row>
    <row r="1142" customFormat="false" ht="12.75" hidden="false" customHeight="false" outlineLevel="0" collapsed="false">
      <c r="A1142" s="49" t="n">
        <v>39551</v>
      </c>
      <c r="B1142" s="53" t="n">
        <f aca="false">+B1141</f>
        <v>3.25</v>
      </c>
    </row>
    <row r="1143" customFormat="false" ht="12.75" hidden="false" customHeight="false" outlineLevel="0" collapsed="false">
      <c r="A1143" s="49" t="n">
        <v>39552</v>
      </c>
      <c r="B1143" s="53" t="n">
        <f aca="false">+B1142</f>
        <v>3.25</v>
      </c>
    </row>
    <row r="1144" customFormat="false" ht="12.75" hidden="false" customHeight="false" outlineLevel="0" collapsed="false">
      <c r="A1144" s="49" t="n">
        <v>39553</v>
      </c>
      <c r="B1144" s="53" t="n">
        <v>3.3</v>
      </c>
    </row>
    <row r="1145" customFormat="false" ht="12.75" hidden="false" customHeight="false" outlineLevel="0" collapsed="false">
      <c r="A1145" s="49" t="n">
        <v>39554</v>
      </c>
      <c r="B1145" s="53" t="n">
        <f aca="false">+B1144</f>
        <v>3.3</v>
      </c>
    </row>
    <row r="1146" customFormat="false" ht="12.75" hidden="false" customHeight="false" outlineLevel="0" collapsed="false">
      <c r="A1146" s="49" t="n">
        <v>39555</v>
      </c>
      <c r="B1146" s="53" t="n">
        <f aca="false">+B1145</f>
        <v>3.3</v>
      </c>
    </row>
    <row r="1147" customFormat="false" ht="12.75" hidden="false" customHeight="false" outlineLevel="0" collapsed="false">
      <c r="A1147" s="49" t="n">
        <v>39556</v>
      </c>
      <c r="B1147" s="53" t="n">
        <v>3.4</v>
      </c>
    </row>
    <row r="1148" customFormat="false" ht="12.75" hidden="false" customHeight="false" outlineLevel="0" collapsed="false">
      <c r="A1148" s="49" t="n">
        <v>39557</v>
      </c>
      <c r="B1148" s="53" t="n">
        <f aca="false">+B1147</f>
        <v>3.4</v>
      </c>
    </row>
    <row r="1149" customFormat="false" ht="12.75" hidden="false" customHeight="false" outlineLevel="0" collapsed="false">
      <c r="A1149" s="49" t="n">
        <v>39558</v>
      </c>
      <c r="B1149" s="53" t="n">
        <f aca="false">+B1148</f>
        <v>3.4</v>
      </c>
    </row>
    <row r="1150" customFormat="false" ht="12.75" hidden="false" customHeight="false" outlineLevel="0" collapsed="false">
      <c r="A1150" s="49" t="n">
        <v>39559</v>
      </c>
      <c r="B1150" s="53" t="n">
        <f aca="false">+B1149</f>
        <v>3.4</v>
      </c>
    </row>
    <row r="1151" customFormat="false" ht="12.75" hidden="false" customHeight="false" outlineLevel="0" collapsed="false">
      <c r="A1151" s="49" t="n">
        <v>39560</v>
      </c>
      <c r="B1151" s="53" t="n">
        <f aca="false">+B1150</f>
        <v>3.4</v>
      </c>
    </row>
    <row r="1152" customFormat="false" ht="12.75" hidden="false" customHeight="false" outlineLevel="0" collapsed="false">
      <c r="A1152" s="49" t="n">
        <v>39561</v>
      </c>
      <c r="B1152" s="53" t="n">
        <f aca="false">+B1151</f>
        <v>3.4</v>
      </c>
    </row>
    <row r="1153" customFormat="false" ht="12.75" hidden="false" customHeight="false" outlineLevel="0" collapsed="false">
      <c r="A1153" s="49" t="n">
        <v>39562</v>
      </c>
      <c r="B1153" s="53" t="n">
        <v>3.48</v>
      </c>
    </row>
    <row r="1154" customFormat="false" ht="12.75" hidden="false" customHeight="false" outlineLevel="0" collapsed="false">
      <c r="A1154" s="49" t="n">
        <v>39563</v>
      </c>
      <c r="B1154" s="53" t="n">
        <f aca="false">+B1153</f>
        <v>3.48</v>
      </c>
    </row>
    <row r="1155" customFormat="false" ht="12.75" hidden="false" customHeight="false" outlineLevel="0" collapsed="false">
      <c r="A1155" s="49" t="n">
        <v>39564</v>
      </c>
      <c r="B1155" s="53" t="n">
        <f aca="false">+B1154</f>
        <v>3.48</v>
      </c>
    </row>
    <row r="1156" customFormat="false" ht="12.75" hidden="false" customHeight="false" outlineLevel="0" collapsed="false">
      <c r="A1156" s="49" t="n">
        <v>39565</v>
      </c>
      <c r="B1156" s="53" t="n">
        <f aca="false">+B1155</f>
        <v>3.48</v>
      </c>
    </row>
    <row r="1157" customFormat="false" ht="12.75" hidden="false" customHeight="false" outlineLevel="0" collapsed="false">
      <c r="A1157" s="49" t="n">
        <v>39566</v>
      </c>
      <c r="B1157" s="53" t="n">
        <f aca="false">+B1156</f>
        <v>3.48</v>
      </c>
    </row>
    <row r="1158" customFormat="false" ht="12.75" hidden="false" customHeight="false" outlineLevel="0" collapsed="false">
      <c r="A1158" s="49" t="n">
        <v>39567</v>
      </c>
      <c r="B1158" s="53" t="n">
        <f aca="false">+B1157</f>
        <v>3.48</v>
      </c>
    </row>
    <row r="1159" customFormat="false" ht="12.75" hidden="false" customHeight="false" outlineLevel="0" collapsed="false">
      <c r="A1159" s="49" t="n">
        <v>39568</v>
      </c>
      <c r="B1159" s="53" t="n">
        <f aca="false">+B1158</f>
        <v>3.48</v>
      </c>
    </row>
    <row r="1160" customFormat="false" ht="12.75" hidden="false" customHeight="false" outlineLevel="0" collapsed="false">
      <c r="A1160" s="49" t="n">
        <v>39569</v>
      </c>
      <c r="B1160" s="53" t="n">
        <f aca="false">+B1159</f>
        <v>3.48</v>
      </c>
    </row>
    <row r="1161" customFormat="false" ht="12.75" hidden="false" customHeight="false" outlineLevel="0" collapsed="false">
      <c r="A1161" s="49" t="n">
        <v>39570</v>
      </c>
      <c r="B1161" s="53" t="n">
        <f aca="false">+B1160</f>
        <v>3.48</v>
      </c>
    </row>
    <row r="1162" customFormat="false" ht="12.75" hidden="false" customHeight="false" outlineLevel="0" collapsed="false">
      <c r="A1162" s="49" t="n">
        <v>39571</v>
      </c>
      <c r="B1162" s="53" t="n">
        <f aca="false">+B1161</f>
        <v>3.48</v>
      </c>
    </row>
    <row r="1163" customFormat="false" ht="12.75" hidden="false" customHeight="false" outlineLevel="0" collapsed="false">
      <c r="A1163" s="49" t="n">
        <v>39572</v>
      </c>
      <c r="B1163" s="53" t="n">
        <f aca="false">+B1162</f>
        <v>3.48</v>
      </c>
    </row>
    <row r="1164" customFormat="false" ht="12.75" hidden="false" customHeight="false" outlineLevel="0" collapsed="false">
      <c r="A1164" s="49" t="n">
        <v>39573</v>
      </c>
      <c r="B1164" s="53" t="n">
        <v>3.3</v>
      </c>
    </row>
    <row r="1165" customFormat="false" ht="12.75" hidden="false" customHeight="false" outlineLevel="0" collapsed="false">
      <c r="A1165" s="49" t="n">
        <v>39574</v>
      </c>
      <c r="B1165" s="53" t="n">
        <f aca="false">+B1164</f>
        <v>3.3</v>
      </c>
    </row>
    <row r="1166" customFormat="false" ht="12.75" hidden="false" customHeight="false" outlineLevel="0" collapsed="false">
      <c r="A1166" s="49" t="n">
        <v>39575</v>
      </c>
      <c r="B1166" s="53" t="n">
        <f aca="false">+B1165</f>
        <v>3.3</v>
      </c>
    </row>
    <row r="1167" customFormat="false" ht="12.75" hidden="false" customHeight="false" outlineLevel="0" collapsed="false">
      <c r="A1167" s="49" t="n">
        <v>39576</v>
      </c>
      <c r="B1167" s="53" t="n">
        <f aca="false">+B1166</f>
        <v>3.3</v>
      </c>
    </row>
    <row r="1168" customFormat="false" ht="12.75" hidden="false" customHeight="false" outlineLevel="0" collapsed="false">
      <c r="A1168" s="49" t="n">
        <v>39577</v>
      </c>
      <c r="B1168" s="53" t="n">
        <v>3.56</v>
      </c>
    </row>
    <row r="1169" customFormat="false" ht="12.75" hidden="false" customHeight="false" outlineLevel="0" collapsed="false">
      <c r="A1169" s="49" t="n">
        <v>39578</v>
      </c>
      <c r="B1169" s="53" t="n">
        <f aca="false">+B1168</f>
        <v>3.56</v>
      </c>
    </row>
    <row r="1170" customFormat="false" ht="12.75" hidden="false" customHeight="false" outlineLevel="0" collapsed="false">
      <c r="A1170" s="49" t="n">
        <v>39579</v>
      </c>
      <c r="B1170" s="53" t="n">
        <f aca="false">+B1169</f>
        <v>3.56</v>
      </c>
    </row>
    <row r="1171" customFormat="false" ht="12.75" hidden="false" customHeight="false" outlineLevel="0" collapsed="false">
      <c r="A1171" s="49" t="n">
        <v>39580</v>
      </c>
      <c r="B1171" s="53" t="n">
        <f aca="false">+B1170</f>
        <v>3.56</v>
      </c>
    </row>
    <row r="1172" customFormat="false" ht="12.75" hidden="false" customHeight="false" outlineLevel="0" collapsed="false">
      <c r="A1172" s="49" t="n">
        <v>39581</v>
      </c>
      <c r="B1172" s="53" t="n">
        <f aca="false">+B1171</f>
        <v>3.56</v>
      </c>
    </row>
    <row r="1173" customFormat="false" ht="12.75" hidden="false" customHeight="false" outlineLevel="0" collapsed="false">
      <c r="A1173" s="49" t="n">
        <v>39582</v>
      </c>
      <c r="B1173" s="53" t="n">
        <f aca="false">+B1172</f>
        <v>3.56</v>
      </c>
    </row>
    <row r="1174" customFormat="false" ht="12.75" hidden="false" customHeight="false" outlineLevel="0" collapsed="false">
      <c r="A1174" s="49" t="n">
        <v>39583</v>
      </c>
      <c r="B1174" s="53" t="n">
        <v>3.7</v>
      </c>
    </row>
    <row r="1175" customFormat="false" ht="12.75" hidden="false" customHeight="false" outlineLevel="0" collapsed="false">
      <c r="A1175" s="49" t="n">
        <v>39584</v>
      </c>
      <c r="B1175" s="53" t="n">
        <f aca="false">+B1174</f>
        <v>3.7</v>
      </c>
    </row>
    <row r="1176" customFormat="false" ht="12.75" hidden="false" customHeight="false" outlineLevel="0" collapsed="false">
      <c r="A1176" s="49" t="n">
        <v>39585</v>
      </c>
      <c r="B1176" s="53" t="n">
        <f aca="false">+B1175</f>
        <v>3.7</v>
      </c>
    </row>
    <row r="1177" customFormat="false" ht="12.75" hidden="false" customHeight="false" outlineLevel="0" collapsed="false">
      <c r="A1177" s="49" t="n">
        <v>39586</v>
      </c>
      <c r="B1177" s="53" t="n">
        <f aca="false">+B1176</f>
        <v>3.7</v>
      </c>
    </row>
    <row r="1178" customFormat="false" ht="12.75" hidden="false" customHeight="false" outlineLevel="0" collapsed="false">
      <c r="A1178" s="49" t="n">
        <v>39587</v>
      </c>
      <c r="B1178" s="53" t="n">
        <f aca="false">+B1177</f>
        <v>3.7</v>
      </c>
    </row>
    <row r="1179" customFormat="false" ht="12.75" hidden="false" customHeight="false" outlineLevel="0" collapsed="false">
      <c r="A1179" s="49" t="n">
        <v>39588</v>
      </c>
      <c r="B1179" s="53" t="n">
        <v>3.8</v>
      </c>
    </row>
    <row r="1180" customFormat="false" ht="12.75" hidden="false" customHeight="false" outlineLevel="0" collapsed="false">
      <c r="A1180" s="49" t="n">
        <v>39589</v>
      </c>
      <c r="B1180" s="53" t="n">
        <f aca="false">+B1179</f>
        <v>3.8</v>
      </c>
    </row>
    <row r="1181" customFormat="false" ht="12.75" hidden="false" customHeight="false" outlineLevel="0" collapsed="false">
      <c r="A1181" s="49" t="n">
        <v>39590</v>
      </c>
      <c r="B1181" s="53" t="n">
        <f aca="false">+B1180</f>
        <v>3.8</v>
      </c>
    </row>
    <row r="1182" customFormat="false" ht="12.75" hidden="false" customHeight="false" outlineLevel="0" collapsed="false">
      <c r="A1182" s="49" t="n">
        <v>39591</v>
      </c>
      <c r="B1182" s="53" t="n">
        <f aca="false">+B1181</f>
        <v>3.8</v>
      </c>
    </row>
    <row r="1183" customFormat="false" ht="12.75" hidden="false" customHeight="false" outlineLevel="0" collapsed="false">
      <c r="A1183" s="49" t="n">
        <v>39592</v>
      </c>
      <c r="B1183" s="53" t="n">
        <f aca="false">+B1182</f>
        <v>3.8</v>
      </c>
    </row>
    <row r="1184" customFormat="false" ht="12.75" hidden="false" customHeight="false" outlineLevel="0" collapsed="false">
      <c r="A1184" s="49" t="n">
        <v>39593</v>
      </c>
      <c r="B1184" s="53" t="n">
        <f aca="false">+B1183</f>
        <v>3.8</v>
      </c>
    </row>
    <row r="1185" customFormat="false" ht="12.75" hidden="false" customHeight="false" outlineLevel="0" collapsed="false">
      <c r="A1185" s="49" t="n">
        <v>39594</v>
      </c>
      <c r="B1185" s="53" t="n">
        <f aca="false">+B1184</f>
        <v>3.8</v>
      </c>
    </row>
    <row r="1186" customFormat="false" ht="12.75" hidden="false" customHeight="false" outlineLevel="0" collapsed="false">
      <c r="A1186" s="49" t="n">
        <v>39595</v>
      </c>
      <c r="B1186" s="53" t="n">
        <f aca="false">+B1185</f>
        <v>3.8</v>
      </c>
    </row>
    <row r="1187" customFormat="false" ht="12.75" hidden="false" customHeight="false" outlineLevel="0" collapsed="false">
      <c r="A1187" s="49" t="n">
        <v>39596</v>
      </c>
      <c r="B1187" s="53" t="n">
        <f aca="false">+B1186</f>
        <v>3.8</v>
      </c>
    </row>
    <row r="1188" customFormat="false" ht="12.75" hidden="false" customHeight="false" outlineLevel="0" collapsed="false">
      <c r="A1188" s="49" t="n">
        <v>39597</v>
      </c>
      <c r="B1188" s="53" t="n">
        <f aca="false">+B1187</f>
        <v>3.8</v>
      </c>
    </row>
    <row r="1189" customFormat="false" ht="12.75" hidden="false" customHeight="false" outlineLevel="0" collapsed="false">
      <c r="A1189" s="49" t="n">
        <v>39598</v>
      </c>
      <c r="B1189" s="53" t="n">
        <f aca="false">+B1188</f>
        <v>3.8</v>
      </c>
    </row>
    <row r="1190" customFormat="false" ht="12.75" hidden="false" customHeight="false" outlineLevel="0" collapsed="false">
      <c r="A1190" s="49" t="n">
        <v>39599</v>
      </c>
      <c r="B1190" s="53" t="n">
        <f aca="false">+B1189</f>
        <v>3.8</v>
      </c>
    </row>
    <row r="1191" customFormat="false" ht="12.75" hidden="false" customHeight="false" outlineLevel="0" collapsed="false">
      <c r="A1191" s="49" t="n">
        <v>39600</v>
      </c>
      <c r="B1191" s="53" t="n">
        <f aca="false">+B1190</f>
        <v>3.8</v>
      </c>
    </row>
    <row r="1192" customFormat="false" ht="12.75" hidden="false" customHeight="false" outlineLevel="0" collapsed="false">
      <c r="A1192" s="49" t="n">
        <v>39601</v>
      </c>
      <c r="B1192" s="53" t="n">
        <f aca="false">+B1191</f>
        <v>3.8</v>
      </c>
    </row>
    <row r="1193" customFormat="false" ht="12.75" hidden="false" customHeight="false" outlineLevel="0" collapsed="false">
      <c r="A1193" s="49" t="n">
        <v>39602</v>
      </c>
      <c r="B1193" s="53" t="n">
        <v>3.7</v>
      </c>
    </row>
    <row r="1194" customFormat="false" ht="12.75" hidden="false" customHeight="false" outlineLevel="0" collapsed="false">
      <c r="A1194" s="49" t="n">
        <v>39603</v>
      </c>
      <c r="B1194" s="53" t="n">
        <f aca="false">+B1193</f>
        <v>3.7</v>
      </c>
    </row>
    <row r="1195" customFormat="false" ht="12.75" hidden="false" customHeight="false" outlineLevel="0" collapsed="false">
      <c r="A1195" s="49" t="n">
        <v>39604</v>
      </c>
      <c r="B1195" s="53" t="n">
        <f aca="false">+B1194</f>
        <v>3.7</v>
      </c>
    </row>
    <row r="1196" customFormat="false" ht="12.75" hidden="false" customHeight="false" outlineLevel="0" collapsed="false">
      <c r="A1196" s="49" t="n">
        <v>39605</v>
      </c>
      <c r="B1196" s="53" t="n">
        <f aca="false">+B1195</f>
        <v>3.7</v>
      </c>
    </row>
    <row r="1197" customFormat="false" ht="12.75" hidden="false" customHeight="false" outlineLevel="0" collapsed="false">
      <c r="A1197" s="49" t="n">
        <v>39606</v>
      </c>
      <c r="B1197" s="53" t="n">
        <f aca="false">+B1196</f>
        <v>3.7</v>
      </c>
    </row>
    <row r="1198" customFormat="false" ht="12.75" hidden="false" customHeight="false" outlineLevel="0" collapsed="false">
      <c r="A1198" s="49" t="n">
        <v>39607</v>
      </c>
      <c r="B1198" s="53" t="n">
        <f aca="false">+B1197</f>
        <v>3.7</v>
      </c>
    </row>
    <row r="1199" customFormat="false" ht="12.75" hidden="false" customHeight="false" outlineLevel="0" collapsed="false">
      <c r="A1199" s="49" t="n">
        <v>39608</v>
      </c>
      <c r="B1199" s="53" t="n">
        <v>3.9</v>
      </c>
    </row>
    <row r="1200" customFormat="false" ht="12.75" hidden="false" customHeight="false" outlineLevel="0" collapsed="false">
      <c r="A1200" s="49" t="n">
        <v>39609</v>
      </c>
      <c r="B1200" s="53" t="n">
        <f aca="false">+B1199</f>
        <v>3.9</v>
      </c>
    </row>
    <row r="1201" customFormat="false" ht="12.75" hidden="false" customHeight="false" outlineLevel="0" collapsed="false">
      <c r="A1201" s="49" t="n">
        <v>39610</v>
      </c>
      <c r="B1201" s="53" t="n">
        <f aca="false">+B1200</f>
        <v>3.9</v>
      </c>
    </row>
    <row r="1202" customFormat="false" ht="12.75" hidden="false" customHeight="false" outlineLevel="0" collapsed="false">
      <c r="A1202" s="49" t="n">
        <v>39611</v>
      </c>
      <c r="B1202" s="53" t="n">
        <f aca="false">+B1201</f>
        <v>3.9</v>
      </c>
    </row>
    <row r="1203" customFormat="false" ht="12.75" hidden="false" customHeight="false" outlineLevel="0" collapsed="false">
      <c r="A1203" s="49" t="n">
        <v>39612</v>
      </c>
      <c r="B1203" s="53" t="n">
        <f aca="false">+B1202</f>
        <v>3.9</v>
      </c>
    </row>
    <row r="1204" customFormat="false" ht="12.75" hidden="false" customHeight="false" outlineLevel="0" collapsed="false">
      <c r="A1204" s="49" t="n">
        <v>39613</v>
      </c>
      <c r="B1204" s="53" t="n">
        <f aca="false">+B1203</f>
        <v>3.9</v>
      </c>
    </row>
    <row r="1205" customFormat="false" ht="12.75" hidden="false" customHeight="false" outlineLevel="0" collapsed="false">
      <c r="A1205" s="49" t="n">
        <v>39614</v>
      </c>
      <c r="B1205" s="53" t="n">
        <f aca="false">+B1204</f>
        <v>3.9</v>
      </c>
    </row>
    <row r="1206" customFormat="false" ht="12.75" hidden="false" customHeight="false" outlineLevel="0" collapsed="false">
      <c r="A1206" s="49" t="n">
        <v>39615</v>
      </c>
      <c r="B1206" s="53" t="n">
        <v>3.8</v>
      </c>
    </row>
    <row r="1207" customFormat="false" ht="12.75" hidden="false" customHeight="false" outlineLevel="0" collapsed="false">
      <c r="A1207" s="49" t="n">
        <v>39616</v>
      </c>
      <c r="B1207" s="53" t="n">
        <f aca="false">+B1206</f>
        <v>3.8</v>
      </c>
    </row>
    <row r="1208" customFormat="false" ht="12.75" hidden="false" customHeight="false" outlineLevel="0" collapsed="false">
      <c r="A1208" s="49" t="n">
        <v>39617</v>
      </c>
      <c r="B1208" s="53" t="n">
        <f aca="false">+B1207</f>
        <v>3.8</v>
      </c>
    </row>
    <row r="1209" customFormat="false" ht="12.75" hidden="false" customHeight="false" outlineLevel="0" collapsed="false">
      <c r="A1209" s="49" t="n">
        <v>39618</v>
      </c>
      <c r="B1209" s="53" t="n">
        <f aca="false">+B1208</f>
        <v>3.8</v>
      </c>
    </row>
    <row r="1210" customFormat="false" ht="12.75" hidden="false" customHeight="false" outlineLevel="0" collapsed="false">
      <c r="A1210" s="49" t="n">
        <v>39619</v>
      </c>
      <c r="B1210" s="53" t="n">
        <f aca="false">+B1209</f>
        <v>3.8</v>
      </c>
    </row>
    <row r="1211" customFormat="false" ht="12.75" hidden="false" customHeight="false" outlineLevel="0" collapsed="false">
      <c r="A1211" s="49" t="n">
        <v>39620</v>
      </c>
      <c r="B1211" s="53" t="n">
        <f aca="false">+B1210</f>
        <v>3.8</v>
      </c>
    </row>
    <row r="1212" customFormat="false" ht="12.75" hidden="false" customHeight="false" outlineLevel="0" collapsed="false">
      <c r="A1212" s="49" t="n">
        <v>39621</v>
      </c>
      <c r="B1212" s="53" t="n">
        <f aca="false">+B1211</f>
        <v>3.8</v>
      </c>
    </row>
    <row r="1213" customFormat="false" ht="12.75" hidden="false" customHeight="false" outlineLevel="0" collapsed="false">
      <c r="A1213" s="49" t="n">
        <v>39622</v>
      </c>
      <c r="B1213" s="53" t="n">
        <v>3.88</v>
      </c>
    </row>
    <row r="1214" customFormat="false" ht="12.75" hidden="false" customHeight="false" outlineLevel="0" collapsed="false">
      <c r="A1214" s="49" t="n">
        <v>39623</v>
      </c>
      <c r="B1214" s="53" t="n">
        <f aca="false">+B1213</f>
        <v>3.88</v>
      </c>
    </row>
    <row r="1215" customFormat="false" ht="12.75" hidden="false" customHeight="false" outlineLevel="0" collapsed="false">
      <c r="A1215" s="49" t="n">
        <v>39624</v>
      </c>
      <c r="B1215" s="53" t="n">
        <f aca="false">+B1214</f>
        <v>3.88</v>
      </c>
    </row>
    <row r="1216" customFormat="false" ht="12.75" hidden="false" customHeight="false" outlineLevel="0" collapsed="false">
      <c r="A1216" s="49" t="n">
        <v>39625</v>
      </c>
      <c r="B1216" s="53" t="n">
        <f aca="false">+B1215</f>
        <v>3.88</v>
      </c>
    </row>
    <row r="1217" customFormat="false" ht="12.75" hidden="false" customHeight="false" outlineLevel="0" collapsed="false">
      <c r="A1217" s="49" t="n">
        <v>39626</v>
      </c>
      <c r="B1217" s="53" t="n">
        <f aca="false">+B1216</f>
        <v>3.88</v>
      </c>
    </row>
    <row r="1218" customFormat="false" ht="12.75" hidden="false" customHeight="false" outlineLevel="0" collapsed="false">
      <c r="A1218" s="49" t="n">
        <v>39627</v>
      </c>
      <c r="B1218" s="53" t="n">
        <f aca="false">+B1217</f>
        <v>3.88</v>
      </c>
    </row>
    <row r="1219" customFormat="false" ht="12.75" hidden="false" customHeight="false" outlineLevel="0" collapsed="false">
      <c r="A1219" s="49" t="n">
        <v>39628</v>
      </c>
      <c r="B1219" s="53" t="n">
        <f aca="false">+B1218</f>
        <v>3.88</v>
      </c>
    </row>
    <row r="1220" customFormat="false" ht="12.75" hidden="false" customHeight="false" outlineLevel="0" collapsed="false">
      <c r="A1220" s="49" t="n">
        <v>39629</v>
      </c>
      <c r="B1220" s="53" t="n">
        <f aca="false">+B1219</f>
        <v>3.88</v>
      </c>
    </row>
    <row r="1221" customFormat="false" ht="12.75" hidden="false" customHeight="false" outlineLevel="0" collapsed="false">
      <c r="A1221" s="49" t="n">
        <v>39630</v>
      </c>
      <c r="B1221" s="53" t="n">
        <v>3.98</v>
      </c>
    </row>
    <row r="1222" customFormat="false" ht="12.75" hidden="false" customHeight="false" outlineLevel="0" collapsed="false">
      <c r="A1222" s="49" t="n">
        <v>39631</v>
      </c>
      <c r="B1222" s="53" t="n">
        <f aca="false">+B1221</f>
        <v>3.98</v>
      </c>
    </row>
    <row r="1223" customFormat="false" ht="12.75" hidden="false" customHeight="false" outlineLevel="0" collapsed="false">
      <c r="A1223" s="49" t="n">
        <v>39632</v>
      </c>
      <c r="B1223" s="53" t="n">
        <f aca="false">+B1222</f>
        <v>3.98</v>
      </c>
    </row>
    <row r="1224" customFormat="false" ht="12.75" hidden="false" customHeight="false" outlineLevel="0" collapsed="false">
      <c r="A1224" s="49" t="n">
        <v>39633</v>
      </c>
      <c r="B1224" s="53" t="n">
        <f aca="false">+B1223</f>
        <v>3.98</v>
      </c>
    </row>
    <row r="1225" customFormat="false" ht="12.75" hidden="false" customHeight="false" outlineLevel="0" collapsed="false">
      <c r="A1225" s="49" t="n">
        <v>39634</v>
      </c>
      <c r="B1225" s="53" t="n">
        <f aca="false">+B1224</f>
        <v>3.98</v>
      </c>
    </row>
    <row r="1226" customFormat="false" ht="12.75" hidden="false" customHeight="false" outlineLevel="0" collapsed="false">
      <c r="A1226" s="49" t="n">
        <v>39635</v>
      </c>
      <c r="B1226" s="53" t="n">
        <f aca="false">+B1225</f>
        <v>3.98</v>
      </c>
    </row>
    <row r="1227" customFormat="false" ht="12.75" hidden="false" customHeight="false" outlineLevel="0" collapsed="false">
      <c r="A1227" s="49" t="n">
        <v>39636</v>
      </c>
      <c r="B1227" s="53" t="n">
        <f aca="false">+B1226</f>
        <v>3.98</v>
      </c>
    </row>
    <row r="1228" customFormat="false" ht="12.75" hidden="false" customHeight="false" outlineLevel="0" collapsed="false">
      <c r="A1228" s="49" t="n">
        <v>39637</v>
      </c>
      <c r="B1228" s="53" t="n">
        <f aca="false">+B1227</f>
        <v>3.98</v>
      </c>
    </row>
    <row r="1229" customFormat="false" ht="12.75" hidden="false" customHeight="false" outlineLevel="0" collapsed="false">
      <c r="A1229" s="49" t="n">
        <v>39638</v>
      </c>
      <c r="B1229" s="53" t="n">
        <f aca="false">+B1228</f>
        <v>3.98</v>
      </c>
    </row>
    <row r="1230" customFormat="false" ht="12.75" hidden="false" customHeight="false" outlineLevel="0" collapsed="false">
      <c r="A1230" s="49" t="n">
        <v>39639</v>
      </c>
      <c r="B1230" s="53" t="n">
        <f aca="false">+B1229</f>
        <v>3.98</v>
      </c>
    </row>
    <row r="1231" customFormat="false" ht="12.75" hidden="false" customHeight="false" outlineLevel="0" collapsed="false">
      <c r="A1231" s="49" t="n">
        <v>39640</v>
      </c>
      <c r="B1231" s="53" t="n">
        <f aca="false">+B1230</f>
        <v>3.98</v>
      </c>
    </row>
    <row r="1232" customFormat="false" ht="12.75" hidden="false" customHeight="false" outlineLevel="0" collapsed="false">
      <c r="A1232" s="49" t="n">
        <v>39641</v>
      </c>
      <c r="B1232" s="53" t="n">
        <f aca="false">+B1231</f>
        <v>3.98</v>
      </c>
    </row>
    <row r="1233" customFormat="false" ht="12.75" hidden="false" customHeight="false" outlineLevel="0" collapsed="false">
      <c r="A1233" s="49" t="n">
        <v>39642</v>
      </c>
      <c r="B1233" s="53" t="n">
        <f aca="false">+B1232</f>
        <v>3.98</v>
      </c>
    </row>
    <row r="1234" customFormat="false" ht="12.75" hidden="false" customHeight="false" outlineLevel="0" collapsed="false">
      <c r="A1234" s="49" t="n">
        <v>39643</v>
      </c>
      <c r="B1234" s="53" t="n">
        <v>3.94</v>
      </c>
    </row>
    <row r="1235" customFormat="false" ht="12.75" hidden="false" customHeight="false" outlineLevel="0" collapsed="false">
      <c r="A1235" s="49" t="n">
        <v>39644</v>
      </c>
      <c r="B1235" s="53" t="n">
        <f aca="false">+B1234</f>
        <v>3.94</v>
      </c>
    </row>
    <row r="1236" customFormat="false" ht="12.75" hidden="false" customHeight="false" outlineLevel="0" collapsed="false">
      <c r="A1236" s="49" t="n">
        <v>39645</v>
      </c>
      <c r="B1236" s="53" t="n">
        <f aca="false">+B1235</f>
        <v>3.94</v>
      </c>
    </row>
    <row r="1237" customFormat="false" ht="12.75" hidden="false" customHeight="false" outlineLevel="0" collapsed="false">
      <c r="A1237" s="49" t="n">
        <v>39646</v>
      </c>
      <c r="B1237" s="53" t="n">
        <f aca="false">+B1236</f>
        <v>3.94</v>
      </c>
    </row>
    <row r="1238" customFormat="false" ht="12.75" hidden="false" customHeight="false" outlineLevel="0" collapsed="false">
      <c r="A1238" s="49" t="n">
        <v>39647</v>
      </c>
      <c r="B1238" s="53" t="n">
        <v>3.81</v>
      </c>
    </row>
    <row r="1239" customFormat="false" ht="12.75" hidden="false" customHeight="false" outlineLevel="0" collapsed="false">
      <c r="A1239" s="49" t="n">
        <v>39648</v>
      </c>
      <c r="B1239" s="53" t="n">
        <f aca="false">+B1238</f>
        <v>3.81</v>
      </c>
    </row>
    <row r="1240" customFormat="false" ht="12.75" hidden="false" customHeight="false" outlineLevel="0" collapsed="false">
      <c r="A1240" s="49" t="n">
        <v>39649</v>
      </c>
      <c r="B1240" s="53" t="n">
        <f aca="false">+B1239</f>
        <v>3.81</v>
      </c>
    </row>
    <row r="1241" customFormat="false" ht="12.75" hidden="false" customHeight="false" outlineLevel="0" collapsed="false">
      <c r="A1241" s="49" t="n">
        <v>39650</v>
      </c>
      <c r="B1241" s="53" t="n">
        <v>3.76</v>
      </c>
    </row>
    <row r="1242" customFormat="false" ht="12.75" hidden="false" customHeight="false" outlineLevel="0" collapsed="false">
      <c r="A1242" s="49" t="n">
        <v>39651</v>
      </c>
      <c r="B1242" s="53" t="n">
        <f aca="false">+B1241</f>
        <v>3.76</v>
      </c>
    </row>
    <row r="1243" customFormat="false" ht="12.75" hidden="false" customHeight="false" outlineLevel="0" collapsed="false">
      <c r="A1243" s="49" t="n">
        <v>39652</v>
      </c>
      <c r="B1243" s="53" t="n">
        <f aca="false">+B1242</f>
        <v>3.76</v>
      </c>
    </row>
    <row r="1244" customFormat="false" ht="12.75" hidden="false" customHeight="false" outlineLevel="0" collapsed="false">
      <c r="A1244" s="49" t="n">
        <v>39653</v>
      </c>
      <c r="B1244" s="53" t="n">
        <f aca="false">+B1243</f>
        <v>3.76</v>
      </c>
    </row>
    <row r="1245" customFormat="false" ht="12.75" hidden="false" customHeight="false" outlineLevel="0" collapsed="false">
      <c r="A1245" s="49" t="n">
        <v>39654</v>
      </c>
      <c r="B1245" s="53" t="n">
        <f aca="false">+B1244</f>
        <v>3.76</v>
      </c>
    </row>
    <row r="1246" customFormat="false" ht="12.75" hidden="false" customHeight="false" outlineLevel="0" collapsed="false">
      <c r="A1246" s="49" t="n">
        <v>39655</v>
      </c>
      <c r="B1246" s="53" t="n">
        <f aca="false">+B1245</f>
        <v>3.76</v>
      </c>
    </row>
    <row r="1247" customFormat="false" ht="12.75" hidden="false" customHeight="false" outlineLevel="0" collapsed="false">
      <c r="A1247" s="49" t="n">
        <v>39656</v>
      </c>
      <c r="B1247" s="53" t="n">
        <f aca="false">+B1246</f>
        <v>3.76</v>
      </c>
    </row>
    <row r="1248" customFormat="false" ht="12.75" hidden="false" customHeight="false" outlineLevel="0" collapsed="false">
      <c r="A1248" s="49" t="n">
        <v>39657</v>
      </c>
      <c r="B1248" s="53" t="n">
        <f aca="false">+B1247</f>
        <v>3.76</v>
      </c>
    </row>
    <row r="1249" customFormat="false" ht="12.75" hidden="false" customHeight="false" outlineLevel="0" collapsed="false">
      <c r="A1249" s="49" t="n">
        <v>39658</v>
      </c>
      <c r="B1249" s="53" t="n">
        <v>3.61</v>
      </c>
    </row>
    <row r="1250" customFormat="false" ht="12.75" hidden="false" customHeight="false" outlineLevel="0" collapsed="false">
      <c r="A1250" s="49" t="n">
        <v>39659</v>
      </c>
      <c r="B1250" s="53" t="n">
        <f aca="false">+B1249</f>
        <v>3.61</v>
      </c>
    </row>
    <row r="1251" customFormat="false" ht="12.75" hidden="false" customHeight="false" outlineLevel="0" collapsed="false">
      <c r="A1251" s="49" t="n">
        <v>39660</v>
      </c>
      <c r="B1251" s="53" t="n">
        <f aca="false">+B1250</f>
        <v>3.61</v>
      </c>
    </row>
    <row r="1252" customFormat="false" ht="12.75" hidden="false" customHeight="false" outlineLevel="0" collapsed="false">
      <c r="A1252" s="49" t="n">
        <v>39661</v>
      </c>
      <c r="B1252" s="53" t="n">
        <f aca="false">+B1251</f>
        <v>3.61</v>
      </c>
    </row>
    <row r="1253" customFormat="false" ht="12.75" hidden="false" customHeight="false" outlineLevel="0" collapsed="false">
      <c r="A1253" s="49" t="n">
        <v>39662</v>
      </c>
      <c r="B1253" s="53" t="n">
        <f aca="false">+B1252</f>
        <v>3.61</v>
      </c>
    </row>
    <row r="1254" customFormat="false" ht="12.75" hidden="false" customHeight="false" outlineLevel="0" collapsed="false">
      <c r="A1254" s="49" t="n">
        <v>39663</v>
      </c>
      <c r="B1254" s="53" t="n">
        <f aca="false">+B1253</f>
        <v>3.61</v>
      </c>
    </row>
    <row r="1255" customFormat="false" ht="12.75" hidden="false" customHeight="false" outlineLevel="0" collapsed="false">
      <c r="A1255" s="49" t="n">
        <v>39664</v>
      </c>
      <c r="B1255" s="53" t="n">
        <f aca="false">+B1254</f>
        <v>3.61</v>
      </c>
    </row>
    <row r="1256" customFormat="false" ht="12.75" hidden="false" customHeight="false" outlineLevel="0" collapsed="false">
      <c r="A1256" s="49" t="n">
        <v>39665</v>
      </c>
      <c r="B1256" s="53" t="n">
        <f aca="false">+B1255</f>
        <v>3.61</v>
      </c>
    </row>
    <row r="1257" customFormat="false" ht="12.75" hidden="false" customHeight="false" outlineLevel="0" collapsed="false">
      <c r="A1257" s="49" t="n">
        <v>39666</v>
      </c>
      <c r="B1257" s="53" t="n">
        <v>3.56</v>
      </c>
    </row>
    <row r="1258" customFormat="false" ht="12.75" hidden="false" customHeight="false" outlineLevel="0" collapsed="false">
      <c r="A1258" s="49" t="n">
        <v>39667</v>
      </c>
      <c r="B1258" s="53" t="n">
        <f aca="false">+B1257</f>
        <v>3.56</v>
      </c>
    </row>
    <row r="1259" customFormat="false" ht="12.75" hidden="false" customHeight="false" outlineLevel="0" collapsed="false">
      <c r="A1259" s="49" t="n">
        <v>39668</v>
      </c>
      <c r="B1259" s="53" t="n">
        <f aca="false">+B1258</f>
        <v>3.56</v>
      </c>
    </row>
    <row r="1260" customFormat="false" ht="12.75" hidden="false" customHeight="false" outlineLevel="0" collapsed="false">
      <c r="A1260" s="49" t="n">
        <v>39669</v>
      </c>
      <c r="B1260" s="53" t="n">
        <f aca="false">+B1259</f>
        <v>3.56</v>
      </c>
    </row>
    <row r="1261" customFormat="false" ht="12.75" hidden="false" customHeight="false" outlineLevel="0" collapsed="false">
      <c r="A1261" s="49" t="n">
        <v>39670</v>
      </c>
      <c r="B1261" s="53" t="n">
        <f aca="false">+B1260</f>
        <v>3.56</v>
      </c>
    </row>
    <row r="1262" customFormat="false" ht="12.75" hidden="false" customHeight="false" outlineLevel="0" collapsed="false">
      <c r="A1262" s="49" t="n">
        <v>39671</v>
      </c>
      <c r="B1262" s="53" t="n">
        <v>3.53</v>
      </c>
    </row>
    <row r="1263" customFormat="false" ht="12.75" hidden="false" customHeight="false" outlineLevel="0" collapsed="false">
      <c r="A1263" s="49" t="n">
        <v>39672</v>
      </c>
      <c r="B1263" s="53" t="n">
        <f aca="false">+B1262</f>
        <v>3.53</v>
      </c>
    </row>
    <row r="1264" customFormat="false" ht="12.75" hidden="false" customHeight="false" outlineLevel="0" collapsed="false">
      <c r="A1264" s="49" t="n">
        <v>39673</v>
      </c>
      <c r="B1264" s="53" t="n">
        <f aca="false">+B1263</f>
        <v>3.53</v>
      </c>
    </row>
    <row r="1265" customFormat="false" ht="12.75" hidden="false" customHeight="false" outlineLevel="0" collapsed="false">
      <c r="A1265" s="49" t="n">
        <v>39674</v>
      </c>
      <c r="B1265" s="53" t="n">
        <f aca="false">+B1264</f>
        <v>3.53</v>
      </c>
    </row>
    <row r="1266" customFormat="false" ht="12.75" hidden="false" customHeight="false" outlineLevel="0" collapsed="false">
      <c r="A1266" s="49" t="n">
        <v>39675</v>
      </c>
      <c r="B1266" s="53" t="n">
        <f aca="false">+B1265</f>
        <v>3.53</v>
      </c>
    </row>
    <row r="1267" customFormat="false" ht="12.75" hidden="false" customHeight="false" outlineLevel="0" collapsed="false">
      <c r="A1267" s="49" t="n">
        <v>39676</v>
      </c>
      <c r="B1267" s="53" t="n">
        <f aca="false">+B1266</f>
        <v>3.53</v>
      </c>
    </row>
    <row r="1268" customFormat="false" ht="12.75" hidden="false" customHeight="false" outlineLevel="0" collapsed="false">
      <c r="A1268" s="49" t="n">
        <v>39677</v>
      </c>
      <c r="B1268" s="53" t="n">
        <f aca="false">+B1267</f>
        <v>3.53</v>
      </c>
    </row>
    <row r="1269" customFormat="false" ht="12.75" hidden="false" customHeight="false" outlineLevel="0" collapsed="false">
      <c r="A1269" s="49" t="n">
        <v>39678</v>
      </c>
      <c r="B1269" s="53" t="n">
        <v>3.6</v>
      </c>
    </row>
    <row r="1270" customFormat="false" ht="12.75" hidden="false" customHeight="false" outlineLevel="0" collapsed="false">
      <c r="A1270" s="49" t="n">
        <v>39679</v>
      </c>
      <c r="B1270" s="53" t="n">
        <f aca="false">+B1269</f>
        <v>3.6</v>
      </c>
    </row>
    <row r="1271" customFormat="false" ht="12.75" hidden="false" customHeight="false" outlineLevel="0" collapsed="false">
      <c r="A1271" s="49" t="n">
        <v>39680</v>
      </c>
      <c r="B1271" s="53" t="n">
        <f aca="false">+B1270</f>
        <v>3.6</v>
      </c>
    </row>
    <row r="1272" customFormat="false" ht="12.75" hidden="false" customHeight="false" outlineLevel="0" collapsed="false">
      <c r="A1272" s="49" t="n">
        <v>39681</v>
      </c>
      <c r="B1272" s="53" t="n">
        <f aca="false">+B1271</f>
        <v>3.6</v>
      </c>
    </row>
    <row r="1273" customFormat="false" ht="12.75" hidden="false" customHeight="false" outlineLevel="0" collapsed="false">
      <c r="A1273" s="49" t="n">
        <v>39682</v>
      </c>
      <c r="B1273" s="53" t="n">
        <f aca="false">+B1272</f>
        <v>3.6</v>
      </c>
    </row>
    <row r="1274" customFormat="false" ht="12.75" hidden="false" customHeight="false" outlineLevel="0" collapsed="false">
      <c r="A1274" s="49" t="n">
        <v>39683</v>
      </c>
      <c r="B1274" s="53" t="n">
        <f aca="false">+B1273</f>
        <v>3.6</v>
      </c>
    </row>
    <row r="1275" customFormat="false" ht="12.75" hidden="false" customHeight="false" outlineLevel="0" collapsed="false">
      <c r="A1275" s="49" t="n">
        <v>39684</v>
      </c>
      <c r="B1275" s="53" t="n">
        <f aca="false">+B1274</f>
        <v>3.6</v>
      </c>
    </row>
    <row r="1276" customFormat="false" ht="12.75" hidden="false" customHeight="false" outlineLevel="0" collapsed="false">
      <c r="A1276" s="49" t="n">
        <v>39685</v>
      </c>
      <c r="B1276" s="53" t="n">
        <f aca="false">+B1275</f>
        <v>3.6</v>
      </c>
    </row>
    <row r="1277" customFormat="false" ht="12.75" hidden="false" customHeight="false" outlineLevel="0" collapsed="false">
      <c r="A1277" s="49" t="n">
        <v>39686</v>
      </c>
      <c r="B1277" s="53" t="n">
        <f aca="false">+B1276</f>
        <v>3.6</v>
      </c>
    </row>
    <row r="1278" customFormat="false" ht="12.75" hidden="false" customHeight="false" outlineLevel="0" collapsed="false">
      <c r="A1278" s="49" t="n">
        <v>39687</v>
      </c>
      <c r="B1278" s="53" t="n">
        <f aca="false">+B1277</f>
        <v>3.6</v>
      </c>
    </row>
    <row r="1279" customFormat="false" ht="12.75" hidden="false" customHeight="false" outlineLevel="0" collapsed="false">
      <c r="A1279" s="49" t="n">
        <v>39688</v>
      </c>
      <c r="B1279" s="53" t="n">
        <v>3.57</v>
      </c>
    </row>
    <row r="1280" customFormat="false" ht="12.75" hidden="false" customHeight="false" outlineLevel="0" collapsed="false">
      <c r="A1280" s="49" t="n">
        <v>39689</v>
      </c>
      <c r="B1280" s="53" t="n">
        <f aca="false">+B1279</f>
        <v>3.57</v>
      </c>
    </row>
    <row r="1281" customFormat="false" ht="12.75" hidden="false" customHeight="false" outlineLevel="0" collapsed="false">
      <c r="A1281" s="49" t="n">
        <v>39690</v>
      </c>
      <c r="B1281" s="53" t="n">
        <f aca="false">+B1280</f>
        <v>3.57</v>
      </c>
    </row>
    <row r="1282" customFormat="false" ht="12.75" hidden="false" customHeight="false" outlineLevel="0" collapsed="false">
      <c r="A1282" s="49" t="n">
        <v>39691</v>
      </c>
      <c r="B1282" s="53" t="n">
        <f aca="false">+B1281</f>
        <v>3.57</v>
      </c>
    </row>
    <row r="1283" customFormat="false" ht="12.75" hidden="false" customHeight="false" outlineLevel="0" collapsed="false">
      <c r="A1283" s="49" t="n">
        <v>39692</v>
      </c>
      <c r="B1283" s="53" t="n">
        <f aca="false">+B1282</f>
        <v>3.57</v>
      </c>
    </row>
    <row r="1284" customFormat="false" ht="12.75" hidden="false" customHeight="false" outlineLevel="0" collapsed="false">
      <c r="A1284" s="49" t="n">
        <v>39693</v>
      </c>
      <c r="B1284" s="53" t="n">
        <f aca="false">+B1283</f>
        <v>3.57</v>
      </c>
    </row>
    <row r="1285" customFormat="false" ht="12.75" hidden="false" customHeight="false" outlineLevel="0" collapsed="false">
      <c r="A1285" s="49" t="n">
        <v>39694</v>
      </c>
      <c r="B1285" s="53" t="n">
        <f aca="false">+B1284</f>
        <v>3.57</v>
      </c>
    </row>
    <row r="1286" customFormat="false" ht="12.75" hidden="false" customHeight="false" outlineLevel="0" collapsed="false">
      <c r="A1286" s="49" t="n">
        <v>39695</v>
      </c>
      <c r="B1286" s="53" t="n">
        <f aca="false">+B1285</f>
        <v>3.57</v>
      </c>
    </row>
    <row r="1287" customFormat="false" ht="12.75" hidden="false" customHeight="false" outlineLevel="0" collapsed="false">
      <c r="A1287" s="49" t="n">
        <v>39696</v>
      </c>
      <c r="B1287" s="53" t="n">
        <v>3.52</v>
      </c>
    </row>
    <row r="1288" customFormat="false" ht="12.75" hidden="false" customHeight="false" outlineLevel="0" collapsed="false">
      <c r="A1288" s="49" t="n">
        <v>39697</v>
      </c>
      <c r="B1288" s="53" t="n">
        <f aca="false">+B1287</f>
        <v>3.52</v>
      </c>
    </row>
    <row r="1289" customFormat="false" ht="12.75" hidden="false" customHeight="false" outlineLevel="0" collapsed="false">
      <c r="A1289" s="49" t="n">
        <v>39698</v>
      </c>
      <c r="B1289" s="53" t="n">
        <f aca="false">+B1288</f>
        <v>3.52</v>
      </c>
    </row>
    <row r="1290" customFormat="false" ht="12.75" hidden="false" customHeight="false" outlineLevel="0" collapsed="false">
      <c r="A1290" s="49" t="n">
        <v>39699</v>
      </c>
      <c r="B1290" s="53" t="n">
        <f aca="false">+B1289</f>
        <v>3.52</v>
      </c>
    </row>
    <row r="1291" customFormat="false" ht="12.75" hidden="false" customHeight="false" outlineLevel="0" collapsed="false">
      <c r="A1291" s="49" t="n">
        <v>39700</v>
      </c>
      <c r="B1291" s="53" t="n">
        <f aca="false">+B1290</f>
        <v>3.52</v>
      </c>
    </row>
    <row r="1292" customFormat="false" ht="12.75" hidden="false" customHeight="false" outlineLevel="0" collapsed="false">
      <c r="A1292" s="49" t="n">
        <v>39701</v>
      </c>
      <c r="B1292" s="53" t="n">
        <f aca="false">+B1291</f>
        <v>3.52</v>
      </c>
    </row>
    <row r="1293" customFormat="false" ht="12.75" hidden="false" customHeight="false" outlineLevel="0" collapsed="false">
      <c r="A1293" s="49" t="n">
        <v>39702</v>
      </c>
      <c r="B1293" s="53" t="n">
        <f aca="false">+B1292</f>
        <v>3.52</v>
      </c>
    </row>
    <row r="1294" customFormat="false" ht="12.75" hidden="false" customHeight="false" outlineLevel="0" collapsed="false">
      <c r="A1294" s="49" t="n">
        <v>39703</v>
      </c>
      <c r="B1294" s="53" t="n">
        <f aca="false">+B1293</f>
        <v>3.52</v>
      </c>
    </row>
    <row r="1295" customFormat="false" ht="12.75" hidden="false" customHeight="false" outlineLevel="0" collapsed="false">
      <c r="A1295" s="49" t="n">
        <v>39704</v>
      </c>
      <c r="B1295" s="53" t="n">
        <f aca="false">+B1294</f>
        <v>3.52</v>
      </c>
    </row>
    <row r="1296" customFormat="false" ht="12.75" hidden="false" customHeight="false" outlineLevel="0" collapsed="false">
      <c r="A1296" s="49" t="n">
        <v>39705</v>
      </c>
      <c r="B1296" s="53" t="n">
        <f aca="false">+B1295</f>
        <v>3.52</v>
      </c>
    </row>
    <row r="1297" customFormat="false" ht="12.75" hidden="false" customHeight="false" outlineLevel="0" collapsed="false">
      <c r="A1297" s="49" t="n">
        <v>39706</v>
      </c>
      <c r="B1297" s="53" t="n">
        <v>3.7</v>
      </c>
    </row>
    <row r="1298" customFormat="false" ht="12.75" hidden="false" customHeight="false" outlineLevel="0" collapsed="false">
      <c r="A1298" s="49" t="n">
        <v>39707</v>
      </c>
      <c r="B1298" s="53" t="n">
        <f aca="false">+B1297</f>
        <v>3.7</v>
      </c>
    </row>
    <row r="1299" customFormat="false" ht="12.75" hidden="false" customHeight="false" outlineLevel="0" collapsed="false">
      <c r="A1299" s="49" t="n">
        <v>39708</v>
      </c>
      <c r="B1299" s="53" t="n">
        <f aca="false">+B1298</f>
        <v>3.7</v>
      </c>
    </row>
    <row r="1300" customFormat="false" ht="12.75" hidden="false" customHeight="false" outlineLevel="0" collapsed="false">
      <c r="A1300" s="49" t="n">
        <v>39709</v>
      </c>
      <c r="B1300" s="53" t="n">
        <f aca="false">+B1299</f>
        <v>3.7</v>
      </c>
    </row>
    <row r="1301" customFormat="false" ht="12.75" hidden="false" customHeight="false" outlineLevel="0" collapsed="false">
      <c r="A1301" s="49" t="n">
        <v>39710</v>
      </c>
      <c r="B1301" s="53" t="n">
        <v>3.4</v>
      </c>
    </row>
    <row r="1302" customFormat="false" ht="12.75" hidden="false" customHeight="false" outlineLevel="0" collapsed="false">
      <c r="A1302" s="49" t="n">
        <v>39711</v>
      </c>
      <c r="B1302" s="53" t="n">
        <f aca="false">+B1301</f>
        <v>3.4</v>
      </c>
    </row>
    <row r="1303" customFormat="false" ht="12.75" hidden="false" customHeight="false" outlineLevel="0" collapsed="false">
      <c r="A1303" s="49" t="n">
        <v>39712</v>
      </c>
      <c r="B1303" s="53" t="n">
        <f aca="false">+B1302</f>
        <v>3.4</v>
      </c>
    </row>
    <row r="1304" customFormat="false" ht="12.75" hidden="false" customHeight="false" outlineLevel="0" collapsed="false">
      <c r="A1304" s="49" t="n">
        <v>39713</v>
      </c>
      <c r="B1304" s="53" t="n">
        <f aca="false">+B1303</f>
        <v>3.4</v>
      </c>
    </row>
    <row r="1305" customFormat="false" ht="12.75" hidden="false" customHeight="false" outlineLevel="0" collapsed="false">
      <c r="A1305" s="49" t="n">
        <v>39714</v>
      </c>
      <c r="B1305" s="53" t="n">
        <v>3.36</v>
      </c>
    </row>
    <row r="1306" customFormat="false" ht="12.75" hidden="false" customHeight="false" outlineLevel="0" collapsed="false">
      <c r="A1306" s="49" t="n">
        <v>39715</v>
      </c>
      <c r="B1306" s="53" t="n">
        <f aca="false">+B1305</f>
        <v>3.36</v>
      </c>
    </row>
    <row r="1307" customFormat="false" ht="12.75" hidden="false" customHeight="false" outlineLevel="0" collapsed="false">
      <c r="A1307" s="49" t="n">
        <v>39716</v>
      </c>
      <c r="B1307" s="53" t="n">
        <f aca="false">+B1306</f>
        <v>3.36</v>
      </c>
    </row>
    <row r="1308" customFormat="false" ht="12.75" hidden="false" customHeight="false" outlineLevel="0" collapsed="false">
      <c r="A1308" s="49" t="n">
        <v>39717</v>
      </c>
      <c r="B1308" s="53" t="n">
        <f aca="false">+B1307</f>
        <v>3.36</v>
      </c>
    </row>
    <row r="1309" customFormat="false" ht="12.75" hidden="false" customHeight="false" outlineLevel="0" collapsed="false">
      <c r="A1309" s="49" t="n">
        <v>39718</v>
      </c>
      <c r="B1309" s="53" t="n">
        <f aca="false">+B1308</f>
        <v>3.36</v>
      </c>
    </row>
    <row r="1310" customFormat="false" ht="12.75" hidden="false" customHeight="false" outlineLevel="0" collapsed="false">
      <c r="A1310" s="49" t="n">
        <v>39719</v>
      </c>
      <c r="B1310" s="53" t="n">
        <f aca="false">+B1309</f>
        <v>3.36</v>
      </c>
    </row>
    <row r="1311" customFormat="false" ht="12.75" hidden="false" customHeight="false" outlineLevel="0" collapsed="false">
      <c r="A1311" s="49" t="n">
        <v>39720</v>
      </c>
      <c r="B1311" s="53" t="n">
        <f aca="false">+B1310</f>
        <v>3.36</v>
      </c>
    </row>
    <row r="1312" customFormat="false" ht="12.75" hidden="false" customHeight="false" outlineLevel="0" collapsed="false">
      <c r="A1312" s="49" t="n">
        <v>39721</v>
      </c>
      <c r="B1312" s="53" t="n">
        <f aca="false">+B1311</f>
        <v>3.36</v>
      </c>
    </row>
    <row r="1313" customFormat="false" ht="12.75" hidden="false" customHeight="false" outlineLevel="0" collapsed="false">
      <c r="A1313" s="49" t="n">
        <v>39722</v>
      </c>
      <c r="B1313" s="53" t="n">
        <v>3.26</v>
      </c>
    </row>
    <row r="1314" customFormat="false" ht="12.75" hidden="false" customHeight="false" outlineLevel="0" collapsed="false">
      <c r="A1314" s="49" t="n">
        <v>39723</v>
      </c>
      <c r="B1314" s="53" t="n">
        <f aca="false">+B1313</f>
        <v>3.26</v>
      </c>
    </row>
    <row r="1315" customFormat="false" ht="12.75" hidden="false" customHeight="false" outlineLevel="0" collapsed="false">
      <c r="A1315" s="49" t="n">
        <v>39724</v>
      </c>
      <c r="B1315" s="53" t="n">
        <f aca="false">+B1314</f>
        <v>3.26</v>
      </c>
    </row>
    <row r="1316" customFormat="false" ht="12.75" hidden="false" customHeight="false" outlineLevel="0" collapsed="false">
      <c r="A1316" s="49" t="n">
        <v>39725</v>
      </c>
      <c r="B1316" s="53" t="n">
        <f aca="false">+B1315</f>
        <v>3.26</v>
      </c>
    </row>
    <row r="1317" customFormat="false" ht="12.75" hidden="false" customHeight="false" outlineLevel="0" collapsed="false">
      <c r="A1317" s="49" t="n">
        <v>39726</v>
      </c>
      <c r="B1317" s="53" t="n">
        <f aca="false">+B1316</f>
        <v>3.26</v>
      </c>
    </row>
    <row r="1318" customFormat="false" ht="12.75" hidden="false" customHeight="false" outlineLevel="0" collapsed="false">
      <c r="A1318" s="49" t="n">
        <v>39727</v>
      </c>
      <c r="B1318" s="53" t="n">
        <v>3.16</v>
      </c>
    </row>
    <row r="1319" customFormat="false" ht="12.75" hidden="false" customHeight="false" outlineLevel="0" collapsed="false">
      <c r="A1319" s="49" t="n">
        <v>39728</v>
      </c>
      <c r="B1319" s="53" t="n">
        <v>2.98</v>
      </c>
    </row>
    <row r="1320" customFormat="false" ht="12.75" hidden="false" customHeight="false" outlineLevel="0" collapsed="false">
      <c r="A1320" s="49" t="n">
        <v>39729</v>
      </c>
      <c r="B1320" s="53" t="n">
        <v>2.99</v>
      </c>
    </row>
    <row r="1321" customFormat="false" ht="12.75" hidden="false" customHeight="false" outlineLevel="0" collapsed="false">
      <c r="A1321" s="49" t="n">
        <v>39730</v>
      </c>
      <c r="B1321" s="53" t="n">
        <f aca="false">+B1320</f>
        <v>2.99</v>
      </c>
    </row>
    <row r="1322" customFormat="false" ht="12.75" hidden="false" customHeight="false" outlineLevel="0" collapsed="false">
      <c r="A1322" s="49" t="n">
        <v>39731</v>
      </c>
      <c r="B1322" s="53" t="n">
        <f aca="false">+B1321</f>
        <v>2.99</v>
      </c>
    </row>
    <row r="1323" customFormat="false" ht="12.75" hidden="false" customHeight="false" outlineLevel="0" collapsed="false">
      <c r="A1323" s="49" t="n">
        <v>39732</v>
      </c>
      <c r="B1323" s="53" t="n">
        <f aca="false">+B1322</f>
        <v>2.99</v>
      </c>
    </row>
    <row r="1324" customFormat="false" ht="12.75" hidden="false" customHeight="false" outlineLevel="0" collapsed="false">
      <c r="A1324" s="49" t="n">
        <v>39733</v>
      </c>
      <c r="B1324" s="53" t="n">
        <f aca="false">+B1323</f>
        <v>2.99</v>
      </c>
    </row>
    <row r="1325" customFormat="false" ht="12.75" hidden="false" customHeight="false" outlineLevel="0" collapsed="false">
      <c r="A1325" s="49" t="n">
        <v>39734</v>
      </c>
      <c r="B1325" s="53" t="n">
        <v>2.69</v>
      </c>
    </row>
    <row r="1326" customFormat="false" ht="12.75" hidden="false" customHeight="false" outlineLevel="0" collapsed="false">
      <c r="A1326" s="49" t="n">
        <v>39735</v>
      </c>
      <c r="B1326" s="53" t="n">
        <v>2.65</v>
      </c>
    </row>
    <row r="1327" customFormat="false" ht="12.75" hidden="false" customHeight="false" outlineLevel="0" collapsed="false">
      <c r="A1327" s="49" t="n">
        <v>39736</v>
      </c>
      <c r="B1327" s="53" t="n">
        <f aca="false">+B1326</f>
        <v>2.65</v>
      </c>
    </row>
    <row r="1328" customFormat="false" ht="12.75" hidden="false" customHeight="false" outlineLevel="0" collapsed="false">
      <c r="A1328" s="49" t="n">
        <v>39737</v>
      </c>
      <c r="B1328" s="53" t="n">
        <f aca="false">+B1327</f>
        <v>2.65</v>
      </c>
    </row>
    <row r="1329" customFormat="false" ht="12.75" hidden="false" customHeight="false" outlineLevel="0" collapsed="false">
      <c r="A1329" s="49" t="n">
        <v>39738</v>
      </c>
      <c r="B1329" s="53" t="n">
        <f aca="false">+B1328</f>
        <v>2.65</v>
      </c>
    </row>
    <row r="1330" customFormat="false" ht="12.75" hidden="false" customHeight="false" outlineLevel="0" collapsed="false">
      <c r="A1330" s="49" t="n">
        <v>39739</v>
      </c>
      <c r="B1330" s="53" t="n">
        <f aca="false">+B1329</f>
        <v>2.65</v>
      </c>
    </row>
    <row r="1331" customFormat="false" ht="12.75" hidden="false" customHeight="false" outlineLevel="0" collapsed="false">
      <c r="A1331" s="49" t="n">
        <v>39740</v>
      </c>
      <c r="B1331" s="53" t="n">
        <f aca="false">+B1330</f>
        <v>2.65</v>
      </c>
    </row>
    <row r="1332" customFormat="false" ht="12.75" hidden="false" customHeight="false" outlineLevel="0" collapsed="false">
      <c r="A1332" s="49" t="n">
        <v>39741</v>
      </c>
      <c r="B1332" s="53" t="n">
        <v>2.4</v>
      </c>
    </row>
    <row r="1333" customFormat="false" ht="12.75" hidden="false" customHeight="false" outlineLevel="0" collapsed="false">
      <c r="A1333" s="49" t="n">
        <v>39742</v>
      </c>
      <c r="B1333" s="53" t="n">
        <f aca="false">+B1332</f>
        <v>2.4</v>
      </c>
    </row>
    <row r="1334" customFormat="false" ht="12.75" hidden="false" customHeight="false" outlineLevel="0" collapsed="false">
      <c r="A1334" s="49" t="n">
        <v>39743</v>
      </c>
      <c r="B1334" s="53" t="n">
        <f aca="false">+B1333</f>
        <v>2.4</v>
      </c>
    </row>
    <row r="1335" customFormat="false" ht="12.75" hidden="false" customHeight="false" outlineLevel="0" collapsed="false">
      <c r="A1335" s="49" t="n">
        <v>39744</v>
      </c>
      <c r="B1335" s="53" t="n">
        <f aca="false">+B1334</f>
        <v>2.4</v>
      </c>
    </row>
    <row r="1336" customFormat="false" ht="12.75" hidden="false" customHeight="false" outlineLevel="0" collapsed="false">
      <c r="A1336" s="49" t="n">
        <v>39745</v>
      </c>
      <c r="B1336" s="53" t="n">
        <v>2.25</v>
      </c>
    </row>
    <row r="1337" customFormat="false" ht="12.75" hidden="false" customHeight="false" outlineLevel="0" collapsed="false">
      <c r="A1337" s="49" t="n">
        <v>39746</v>
      </c>
      <c r="B1337" s="53" t="n">
        <f aca="false">+B1336</f>
        <v>2.25</v>
      </c>
    </row>
    <row r="1338" customFormat="false" ht="12.75" hidden="false" customHeight="false" outlineLevel="0" collapsed="false">
      <c r="A1338" s="49" t="n">
        <v>39747</v>
      </c>
      <c r="B1338" s="53" t="n">
        <f aca="false">+B1337</f>
        <v>2.25</v>
      </c>
    </row>
    <row r="1339" customFormat="false" ht="12.75" hidden="false" customHeight="false" outlineLevel="0" collapsed="false">
      <c r="A1339" s="49" t="n">
        <v>39748</v>
      </c>
      <c r="B1339" s="53" t="n">
        <f aca="false">+B1338</f>
        <v>2.25</v>
      </c>
    </row>
    <row r="1340" customFormat="false" ht="12.75" hidden="false" customHeight="false" outlineLevel="0" collapsed="false">
      <c r="A1340" s="49" t="n">
        <v>39749</v>
      </c>
      <c r="B1340" s="53" t="n">
        <f aca="false">+B1339</f>
        <v>2.25</v>
      </c>
    </row>
    <row r="1341" customFormat="false" ht="12.75" hidden="false" customHeight="false" outlineLevel="0" collapsed="false">
      <c r="A1341" s="49" t="n">
        <v>39750</v>
      </c>
      <c r="B1341" s="53" t="n">
        <f aca="false">+B1340</f>
        <v>2.25</v>
      </c>
    </row>
    <row r="1342" customFormat="false" ht="12.75" hidden="false" customHeight="false" outlineLevel="0" collapsed="false">
      <c r="A1342" s="49" t="n">
        <v>39751</v>
      </c>
      <c r="B1342" s="53" t="n">
        <f aca="false">+B1341</f>
        <v>2.25</v>
      </c>
    </row>
    <row r="1343" customFormat="false" ht="12.75" hidden="false" customHeight="false" outlineLevel="0" collapsed="false">
      <c r="A1343" s="49" t="n">
        <v>39752</v>
      </c>
      <c r="B1343" s="53" t="n">
        <f aca="false">+B1342</f>
        <v>2.25</v>
      </c>
    </row>
    <row r="1344" customFormat="false" ht="12.75" hidden="false" customHeight="false" outlineLevel="0" collapsed="false">
      <c r="A1344" s="49" t="n">
        <v>39753</v>
      </c>
      <c r="B1344" s="53" t="n">
        <f aca="false">+B1343</f>
        <v>2.25</v>
      </c>
    </row>
    <row r="1345" customFormat="false" ht="12.75" hidden="false" customHeight="false" outlineLevel="0" collapsed="false">
      <c r="A1345" s="49" t="n">
        <v>39754</v>
      </c>
      <c r="B1345" s="53" t="n">
        <f aca="false">+B1344</f>
        <v>2.25</v>
      </c>
    </row>
    <row r="1346" customFormat="false" ht="12.75" hidden="false" customHeight="false" outlineLevel="0" collapsed="false">
      <c r="A1346" s="49" t="n">
        <v>39755</v>
      </c>
      <c r="B1346" s="53" t="n">
        <v>2.09</v>
      </c>
    </row>
    <row r="1347" customFormat="false" ht="12.75" hidden="false" customHeight="false" outlineLevel="0" collapsed="false">
      <c r="A1347" s="49" t="n">
        <v>39756</v>
      </c>
      <c r="B1347" s="53" t="n">
        <v>2</v>
      </c>
    </row>
    <row r="1348" customFormat="false" ht="12.75" hidden="false" customHeight="false" outlineLevel="0" collapsed="false">
      <c r="A1348" s="49" t="n">
        <v>39757</v>
      </c>
      <c r="B1348" s="53" t="n">
        <f aca="false">+B1347</f>
        <v>2</v>
      </c>
    </row>
    <row r="1349" customFormat="false" ht="12.75" hidden="false" customHeight="false" outlineLevel="0" collapsed="false">
      <c r="A1349" s="49" t="n">
        <v>39758</v>
      </c>
      <c r="B1349" s="53" t="n">
        <f aca="false">+B1348</f>
        <v>2</v>
      </c>
    </row>
    <row r="1350" customFormat="false" ht="12.75" hidden="false" customHeight="false" outlineLevel="0" collapsed="false">
      <c r="A1350" s="49" t="n">
        <v>39759</v>
      </c>
      <c r="B1350" s="53" t="n">
        <f aca="false">+B1349</f>
        <v>2</v>
      </c>
    </row>
    <row r="1351" customFormat="false" ht="12.75" hidden="false" customHeight="false" outlineLevel="0" collapsed="false">
      <c r="A1351" s="49" t="n">
        <v>39760</v>
      </c>
      <c r="B1351" s="53" t="n">
        <f aca="false">+B1350</f>
        <v>2</v>
      </c>
    </row>
    <row r="1352" customFormat="false" ht="12.75" hidden="false" customHeight="false" outlineLevel="0" collapsed="false">
      <c r="A1352" s="49" t="n">
        <v>39761</v>
      </c>
      <c r="B1352" s="53" t="n">
        <f aca="false">+B1351</f>
        <v>2</v>
      </c>
    </row>
    <row r="1353" customFormat="false" ht="12.75" hidden="false" customHeight="false" outlineLevel="0" collapsed="false">
      <c r="A1353" s="49" t="n">
        <v>39762</v>
      </c>
      <c r="B1353" s="53" t="n">
        <v>1.96</v>
      </c>
    </row>
    <row r="1354" customFormat="false" ht="12.75" hidden="false" customHeight="false" outlineLevel="0" collapsed="false">
      <c r="A1354" s="49" t="n">
        <v>39763</v>
      </c>
      <c r="B1354" s="53" t="n">
        <f aca="false">+B1353</f>
        <v>1.96</v>
      </c>
    </row>
    <row r="1355" customFormat="false" ht="12.75" hidden="false" customHeight="false" outlineLevel="0" collapsed="false">
      <c r="A1355" s="49" t="n">
        <v>39764</v>
      </c>
      <c r="B1355" s="53" t="n">
        <f aca="false">+B1354</f>
        <v>1.96</v>
      </c>
    </row>
    <row r="1356" customFormat="false" ht="12.75" hidden="false" customHeight="false" outlineLevel="0" collapsed="false">
      <c r="A1356" s="49" t="n">
        <v>39765</v>
      </c>
      <c r="B1356" s="53" t="n">
        <f aca="false">+B1355</f>
        <v>1.96</v>
      </c>
    </row>
    <row r="1357" customFormat="false" ht="12.75" hidden="false" customHeight="false" outlineLevel="0" collapsed="false">
      <c r="A1357" s="49" t="n">
        <v>39766</v>
      </c>
      <c r="B1357" s="53" t="n">
        <f aca="false">+B1356</f>
        <v>1.96</v>
      </c>
    </row>
    <row r="1358" customFormat="false" ht="12.75" hidden="false" customHeight="false" outlineLevel="0" collapsed="false">
      <c r="A1358" s="49" t="n">
        <v>39767</v>
      </c>
      <c r="B1358" s="53" t="n">
        <f aca="false">+B1357</f>
        <v>1.96</v>
      </c>
    </row>
    <row r="1359" customFormat="false" ht="12.75" hidden="false" customHeight="false" outlineLevel="0" collapsed="false">
      <c r="A1359" s="49" t="n">
        <v>39768</v>
      </c>
      <c r="B1359" s="53" t="n">
        <f aca="false">+B1358</f>
        <v>1.96</v>
      </c>
    </row>
    <row r="1360" customFormat="false" ht="12.75" hidden="false" customHeight="false" outlineLevel="0" collapsed="false">
      <c r="A1360" s="49" t="n">
        <v>39769</v>
      </c>
      <c r="B1360" s="53" t="n">
        <v>1.87</v>
      </c>
    </row>
    <row r="1361" customFormat="false" ht="12.75" hidden="false" customHeight="false" outlineLevel="0" collapsed="false">
      <c r="A1361" s="49" t="n">
        <v>39770</v>
      </c>
      <c r="B1361" s="53" t="n">
        <f aca="false">+B1360</f>
        <v>1.87</v>
      </c>
    </row>
    <row r="1362" customFormat="false" ht="12.75" hidden="false" customHeight="false" outlineLevel="0" collapsed="false">
      <c r="A1362" s="49" t="n">
        <v>39771</v>
      </c>
      <c r="B1362" s="53" t="n">
        <f aca="false">+B1361</f>
        <v>1.87</v>
      </c>
    </row>
    <row r="1363" customFormat="false" ht="12.75" hidden="false" customHeight="false" outlineLevel="0" collapsed="false">
      <c r="A1363" s="49" t="n">
        <v>39772</v>
      </c>
      <c r="B1363" s="53" t="n">
        <f aca="false">+B1362</f>
        <v>1.87</v>
      </c>
    </row>
    <row r="1364" customFormat="false" ht="12.75" hidden="false" customHeight="false" outlineLevel="0" collapsed="false">
      <c r="A1364" s="49" t="n">
        <v>39773</v>
      </c>
      <c r="B1364" s="53" t="n">
        <f aca="false">+B1363</f>
        <v>1.87</v>
      </c>
    </row>
    <row r="1365" customFormat="false" ht="12.75" hidden="false" customHeight="false" outlineLevel="0" collapsed="false">
      <c r="A1365" s="49" t="n">
        <v>39774</v>
      </c>
      <c r="B1365" s="53" t="n">
        <f aca="false">+B1364</f>
        <v>1.87</v>
      </c>
    </row>
    <row r="1366" customFormat="false" ht="12.75" hidden="false" customHeight="false" outlineLevel="0" collapsed="false">
      <c r="A1366" s="49" t="n">
        <v>39775</v>
      </c>
      <c r="B1366" s="53" t="n">
        <f aca="false">+B1365</f>
        <v>1.87</v>
      </c>
    </row>
    <row r="1367" customFormat="false" ht="12.75" hidden="false" customHeight="false" outlineLevel="0" collapsed="false">
      <c r="A1367" s="49" t="n">
        <v>39776</v>
      </c>
      <c r="B1367" s="53" t="n">
        <f aca="false">+B1366</f>
        <v>1.87</v>
      </c>
    </row>
    <row r="1368" customFormat="false" ht="12.75" hidden="false" customHeight="false" outlineLevel="0" collapsed="false">
      <c r="A1368" s="49" t="n">
        <v>39777</v>
      </c>
      <c r="B1368" s="53" t="n">
        <f aca="false">+B1367</f>
        <v>1.87</v>
      </c>
    </row>
    <row r="1369" customFormat="false" ht="12.75" hidden="false" customHeight="false" outlineLevel="0" collapsed="false">
      <c r="A1369" s="49" t="n">
        <v>39778</v>
      </c>
      <c r="B1369" s="53" t="n">
        <f aca="false">+B1368</f>
        <v>1.87</v>
      </c>
    </row>
    <row r="1370" customFormat="false" ht="12.75" hidden="false" customHeight="false" outlineLevel="0" collapsed="false">
      <c r="A1370" s="49" t="n">
        <v>39779</v>
      </c>
      <c r="B1370" s="53" t="n">
        <f aca="false">+B1369</f>
        <v>1.87</v>
      </c>
    </row>
    <row r="1371" customFormat="false" ht="12.75" hidden="false" customHeight="false" outlineLevel="0" collapsed="false">
      <c r="A1371" s="49" t="n">
        <v>39780</v>
      </c>
      <c r="B1371" s="53" t="n">
        <f aca="false">+B1370</f>
        <v>1.87</v>
      </c>
    </row>
    <row r="1372" customFormat="false" ht="12.75" hidden="false" customHeight="false" outlineLevel="0" collapsed="false">
      <c r="A1372" s="49" t="n">
        <v>39781</v>
      </c>
      <c r="B1372" s="53" t="n">
        <f aca="false">+B1371</f>
        <v>1.87</v>
      </c>
    </row>
    <row r="1373" customFormat="false" ht="12.75" hidden="false" customHeight="false" outlineLevel="0" collapsed="false">
      <c r="A1373" s="49" t="n">
        <v>39782</v>
      </c>
      <c r="B1373" s="53" t="n">
        <f aca="false">+B1372</f>
        <v>1.87</v>
      </c>
    </row>
    <row r="1374" customFormat="false" ht="12.75" hidden="false" customHeight="false" outlineLevel="0" collapsed="false">
      <c r="A1374" s="49" t="n">
        <v>39783</v>
      </c>
      <c r="B1374" s="53" t="n">
        <v>1.7</v>
      </c>
    </row>
    <row r="1375" customFormat="false" ht="12.75" hidden="false" customHeight="false" outlineLevel="0" collapsed="false">
      <c r="A1375" s="49" t="n">
        <v>39784</v>
      </c>
      <c r="B1375" s="53" t="n">
        <f aca="false">+B1374</f>
        <v>1.7</v>
      </c>
    </row>
    <row r="1376" customFormat="false" ht="12.75" hidden="false" customHeight="false" outlineLevel="0" collapsed="false">
      <c r="A1376" s="49" t="n">
        <v>39785</v>
      </c>
      <c r="B1376" s="53" t="n">
        <f aca="false">+B1375</f>
        <v>1.7</v>
      </c>
    </row>
    <row r="1377" customFormat="false" ht="12.75" hidden="false" customHeight="false" outlineLevel="0" collapsed="false">
      <c r="A1377" s="49" t="n">
        <v>39786</v>
      </c>
      <c r="B1377" s="53" t="n">
        <f aca="false">+B1376</f>
        <v>1.7</v>
      </c>
    </row>
    <row r="1378" customFormat="false" ht="12.75" hidden="false" customHeight="false" outlineLevel="0" collapsed="false">
      <c r="A1378" s="49" t="n">
        <v>39787</v>
      </c>
      <c r="B1378" s="53" t="n">
        <f aca="false">+B1377</f>
        <v>1.7</v>
      </c>
    </row>
    <row r="1379" customFormat="false" ht="12.75" hidden="false" customHeight="false" outlineLevel="0" collapsed="false">
      <c r="A1379" s="49" t="n">
        <v>39788</v>
      </c>
      <c r="B1379" s="53" t="n">
        <f aca="false">+B1378</f>
        <v>1.7</v>
      </c>
    </row>
    <row r="1380" customFormat="false" ht="12.75" hidden="false" customHeight="false" outlineLevel="0" collapsed="false">
      <c r="A1380" s="49" t="n">
        <v>39789</v>
      </c>
      <c r="B1380" s="53" t="n">
        <f aca="false">+B1379</f>
        <v>1.7</v>
      </c>
    </row>
    <row r="1381" customFormat="false" ht="12.75" hidden="false" customHeight="false" outlineLevel="0" collapsed="false">
      <c r="A1381" s="49" t="n">
        <v>39790</v>
      </c>
      <c r="B1381" s="53" t="n">
        <v>1.63</v>
      </c>
    </row>
    <row r="1382" customFormat="false" ht="12.75" hidden="false" customHeight="false" outlineLevel="0" collapsed="false">
      <c r="A1382" s="49" t="n">
        <v>39791</v>
      </c>
      <c r="B1382" s="53" t="n">
        <f aca="false">+B1381</f>
        <v>1.63</v>
      </c>
    </row>
    <row r="1383" customFormat="false" ht="12.75" hidden="false" customHeight="false" outlineLevel="0" collapsed="false">
      <c r="A1383" s="49" t="n">
        <v>39792</v>
      </c>
      <c r="B1383" s="53" t="n">
        <f aca="false">+B1382</f>
        <v>1.63</v>
      </c>
    </row>
    <row r="1384" customFormat="false" ht="12.75" hidden="false" customHeight="false" outlineLevel="0" collapsed="false">
      <c r="A1384" s="49" t="n">
        <v>39793</v>
      </c>
      <c r="B1384" s="53" t="n">
        <f aca="false">+B1383</f>
        <v>1.63</v>
      </c>
    </row>
    <row r="1385" customFormat="false" ht="12.75" hidden="false" customHeight="false" outlineLevel="0" collapsed="false">
      <c r="A1385" s="49" t="n">
        <v>39794</v>
      </c>
      <c r="B1385" s="53" t="n">
        <v>1.55</v>
      </c>
      <c r="D1385" s="0" t="s">
        <v>36</v>
      </c>
    </row>
    <row r="1386" customFormat="false" ht="12.75" hidden="false" customHeight="false" outlineLevel="0" collapsed="false">
      <c r="A1386" s="49" t="n">
        <v>39795</v>
      </c>
      <c r="B1386" s="53" t="n">
        <f aca="false">+B1385</f>
        <v>1.55</v>
      </c>
    </row>
    <row r="1387" customFormat="false" ht="12.75" hidden="false" customHeight="false" outlineLevel="0" collapsed="false">
      <c r="A1387" s="49" t="n">
        <v>39796</v>
      </c>
      <c r="B1387" s="53" t="n">
        <f aca="false">+B1386</f>
        <v>1.55</v>
      </c>
    </row>
    <row r="1388" customFormat="false" ht="12.75" hidden="false" customHeight="false" outlineLevel="0" collapsed="false">
      <c r="A1388" s="49" t="n">
        <v>39797</v>
      </c>
      <c r="B1388" s="53" t="n">
        <f aca="false">+B1387</f>
        <v>1.55</v>
      </c>
    </row>
    <row r="1389" customFormat="false" ht="12.75" hidden="false" customHeight="false" outlineLevel="0" collapsed="false">
      <c r="A1389" s="49" t="n">
        <v>39798</v>
      </c>
      <c r="B1389" s="53" t="n">
        <v>1.61</v>
      </c>
      <c r="D1389" s="0" t="s">
        <v>36</v>
      </c>
    </row>
    <row r="1390" customFormat="false" ht="12.75" hidden="false" customHeight="false" outlineLevel="0" collapsed="false">
      <c r="A1390" s="49" t="n">
        <v>39799</v>
      </c>
      <c r="B1390" s="53" t="n">
        <f aca="false">+B1389</f>
        <v>1.61</v>
      </c>
    </row>
    <row r="1391" customFormat="false" ht="12.75" hidden="false" customHeight="false" outlineLevel="0" collapsed="false">
      <c r="A1391" s="49" t="n">
        <v>39800</v>
      </c>
      <c r="B1391" s="53" t="n">
        <f aca="false">+B1390</f>
        <v>1.61</v>
      </c>
    </row>
    <row r="1392" customFormat="false" ht="12.75" hidden="false" customHeight="false" outlineLevel="0" collapsed="false">
      <c r="A1392" s="49" t="n">
        <v>39801</v>
      </c>
      <c r="B1392" s="53" t="n">
        <f aca="false">+B1391</f>
        <v>1.61</v>
      </c>
    </row>
    <row r="1393" customFormat="false" ht="12.75" hidden="false" customHeight="false" outlineLevel="0" collapsed="false">
      <c r="A1393" s="49" t="n">
        <v>39802</v>
      </c>
      <c r="B1393" s="53" t="n">
        <f aca="false">+B1392</f>
        <v>1.61</v>
      </c>
    </row>
    <row r="1394" customFormat="false" ht="12.75" hidden="false" customHeight="false" outlineLevel="0" collapsed="false">
      <c r="A1394" s="49" t="n">
        <v>39803</v>
      </c>
      <c r="B1394" s="53" t="n">
        <f aca="false">+B1393</f>
        <v>1.61</v>
      </c>
    </row>
    <row r="1395" customFormat="false" ht="12.75" hidden="false" customHeight="false" outlineLevel="0" collapsed="false">
      <c r="A1395" s="49" t="n">
        <v>39804</v>
      </c>
      <c r="B1395" s="53" t="n">
        <v>1.66</v>
      </c>
      <c r="D1395" s="0" t="s">
        <v>37</v>
      </c>
    </row>
    <row r="1396" customFormat="false" ht="12.75" hidden="false" customHeight="false" outlineLevel="0" collapsed="false">
      <c r="A1396" s="49" t="n">
        <v>39805</v>
      </c>
      <c r="B1396" s="53" t="n">
        <f aca="false">+B1395</f>
        <v>1.66</v>
      </c>
    </row>
    <row r="1397" customFormat="false" ht="12.75" hidden="false" customHeight="false" outlineLevel="0" collapsed="false">
      <c r="A1397" s="49" t="n">
        <v>39806</v>
      </c>
      <c r="B1397" s="53" t="n">
        <f aca="false">+B1396</f>
        <v>1.66</v>
      </c>
    </row>
    <row r="1398" customFormat="false" ht="12.75" hidden="false" customHeight="false" outlineLevel="0" collapsed="false">
      <c r="A1398" s="49" t="n">
        <v>39807</v>
      </c>
      <c r="B1398" s="53" t="n">
        <f aca="false">+B1397</f>
        <v>1.66</v>
      </c>
    </row>
    <row r="1399" customFormat="false" ht="12.75" hidden="false" customHeight="false" outlineLevel="0" collapsed="false">
      <c r="A1399" s="49" t="n">
        <v>39808</v>
      </c>
      <c r="B1399" s="53" t="n">
        <f aca="false">+B1398</f>
        <v>1.66</v>
      </c>
    </row>
    <row r="1400" customFormat="false" ht="12.75" hidden="false" customHeight="false" outlineLevel="0" collapsed="false">
      <c r="A1400" s="49" t="n">
        <v>39809</v>
      </c>
      <c r="B1400" s="53" t="n">
        <f aca="false">+B1399</f>
        <v>1.66</v>
      </c>
    </row>
    <row r="1401" customFormat="false" ht="12.75" hidden="false" customHeight="false" outlineLevel="0" collapsed="false">
      <c r="A1401" s="49" t="n">
        <v>39810</v>
      </c>
      <c r="B1401" s="53" t="n">
        <f aca="false">+B1400</f>
        <v>1.66</v>
      </c>
    </row>
    <row r="1402" customFormat="false" ht="12.75" hidden="false" customHeight="false" outlineLevel="0" collapsed="false">
      <c r="A1402" s="49" t="n">
        <v>39811</v>
      </c>
      <c r="B1402" s="53" t="n">
        <f aca="false">+B1401</f>
        <v>1.66</v>
      </c>
    </row>
    <row r="1403" customFormat="false" ht="12.75" hidden="false" customHeight="false" outlineLevel="0" collapsed="false">
      <c r="A1403" s="49" t="n">
        <v>39812</v>
      </c>
      <c r="B1403" s="53" t="n">
        <f aca="false">+B1402</f>
        <v>1.66</v>
      </c>
    </row>
    <row r="1404" customFormat="false" ht="12.75" hidden="false" customHeight="false" outlineLevel="0" collapsed="false">
      <c r="A1404" s="49" t="n">
        <v>39813</v>
      </c>
      <c r="B1404" s="53" t="n">
        <f aca="false">+B1403</f>
        <v>1.66</v>
      </c>
    </row>
    <row r="1405" customFormat="false" ht="12.75" hidden="false" customHeight="false" outlineLevel="0" collapsed="false">
      <c r="A1405" s="49" t="n">
        <v>39814</v>
      </c>
      <c r="B1405" s="53" t="n">
        <f aca="false">+B1404</f>
        <v>1.66</v>
      </c>
    </row>
    <row r="1406" customFormat="false" ht="12.75" hidden="false" customHeight="false" outlineLevel="0" collapsed="false">
      <c r="A1406" s="49" t="n">
        <v>39815</v>
      </c>
      <c r="B1406" s="53" t="n">
        <f aca="false">+B1405</f>
        <v>1.66</v>
      </c>
    </row>
    <row r="1407" customFormat="false" ht="12.75" hidden="false" customHeight="false" outlineLevel="0" collapsed="false">
      <c r="A1407" s="49" t="n">
        <v>39816</v>
      </c>
      <c r="B1407" s="53" t="n">
        <f aca="false">+B1406</f>
        <v>1.66</v>
      </c>
    </row>
    <row r="1408" customFormat="false" ht="12.75" hidden="false" customHeight="false" outlineLevel="0" collapsed="false">
      <c r="A1408" s="49" t="n">
        <v>39817</v>
      </c>
      <c r="B1408" s="53" t="n">
        <f aca="false">+B1407</f>
        <v>1.66</v>
      </c>
    </row>
    <row r="1409" customFormat="false" ht="12.75" hidden="false" customHeight="false" outlineLevel="0" collapsed="false">
      <c r="A1409" s="49" t="n">
        <v>39818</v>
      </c>
      <c r="B1409" s="53" t="n">
        <f aca="false">+B1408</f>
        <v>1.66</v>
      </c>
    </row>
    <row r="1410" customFormat="false" ht="12.75" hidden="false" customHeight="false" outlineLevel="0" collapsed="false">
      <c r="A1410" s="49" t="n">
        <v>39819</v>
      </c>
      <c r="B1410" s="53" t="n">
        <f aca="false">+B1409</f>
        <v>1.66</v>
      </c>
    </row>
    <row r="1411" customFormat="false" ht="12.75" hidden="false" customHeight="false" outlineLevel="0" collapsed="false">
      <c r="A1411" s="49" t="n">
        <v>39820</v>
      </c>
      <c r="B1411" s="53" t="n">
        <f aca="false">+B1410</f>
        <v>1.66</v>
      </c>
    </row>
    <row r="1412" customFormat="false" ht="12.75" hidden="false" customHeight="false" outlineLevel="0" collapsed="false">
      <c r="A1412" s="49" t="n">
        <v>39821</v>
      </c>
      <c r="B1412" s="53" t="n">
        <f aca="false">+B1411</f>
        <v>1.66</v>
      </c>
    </row>
    <row r="1413" customFormat="false" ht="12.75" hidden="false" customHeight="false" outlineLevel="0" collapsed="false">
      <c r="A1413" s="49" t="n">
        <v>39822</v>
      </c>
      <c r="B1413" s="53" t="n">
        <v>1.79</v>
      </c>
      <c r="D1413" s="54" t="n">
        <v>0.479166666666667</v>
      </c>
    </row>
    <row r="1414" customFormat="false" ht="12.75" hidden="false" customHeight="false" outlineLevel="0" collapsed="false">
      <c r="A1414" s="49" t="n">
        <v>39823</v>
      </c>
      <c r="B1414" s="53" t="n">
        <f aca="false">+B1413</f>
        <v>1.79</v>
      </c>
    </row>
    <row r="1415" customFormat="false" ht="12.75" hidden="false" customHeight="false" outlineLevel="0" collapsed="false">
      <c r="A1415" s="49" t="n">
        <v>39824</v>
      </c>
      <c r="B1415" s="53" t="n">
        <f aca="false">+B1414</f>
        <v>1.79</v>
      </c>
    </row>
    <row r="1416" customFormat="false" ht="12.75" hidden="false" customHeight="false" outlineLevel="0" collapsed="false">
      <c r="A1416" s="49" t="n">
        <v>39825</v>
      </c>
      <c r="B1416" s="53" t="n">
        <f aca="false">+B1415</f>
        <v>1.79</v>
      </c>
    </row>
    <row r="1417" customFormat="false" ht="12.75" hidden="false" customHeight="false" outlineLevel="0" collapsed="false">
      <c r="A1417" s="49" t="n">
        <v>39826</v>
      </c>
      <c r="B1417" s="53" t="n">
        <f aca="false">+B1416</f>
        <v>1.79</v>
      </c>
    </row>
    <row r="1418" customFormat="false" ht="12.75" hidden="false" customHeight="false" outlineLevel="0" collapsed="false">
      <c r="A1418" s="49" t="n">
        <v>39827</v>
      </c>
      <c r="B1418" s="53" t="n">
        <f aca="false">+B1417</f>
        <v>1.79</v>
      </c>
    </row>
    <row r="1419" customFormat="false" ht="12.75" hidden="false" customHeight="false" outlineLevel="0" collapsed="false">
      <c r="A1419" s="49" t="n">
        <v>39828</v>
      </c>
      <c r="B1419" s="53" t="n">
        <f aca="false">+B1418</f>
        <v>1.79</v>
      </c>
    </row>
    <row r="1420" customFormat="false" ht="12.75" hidden="false" customHeight="false" outlineLevel="0" collapsed="false">
      <c r="A1420" s="49" t="n">
        <v>39829</v>
      </c>
      <c r="B1420" s="53" t="n">
        <f aca="false">+B1419</f>
        <v>1.79</v>
      </c>
    </row>
    <row r="1421" customFormat="false" ht="12.75" hidden="false" customHeight="false" outlineLevel="0" collapsed="false">
      <c r="A1421" s="49" t="n">
        <v>39830</v>
      </c>
      <c r="B1421" s="53" t="n">
        <f aca="false">+B1420</f>
        <v>1.79</v>
      </c>
    </row>
    <row r="1422" customFormat="false" ht="12.75" hidden="false" customHeight="false" outlineLevel="0" collapsed="false">
      <c r="A1422" s="49" t="n">
        <v>39831</v>
      </c>
      <c r="B1422" s="53" t="n">
        <f aca="false">+B1421</f>
        <v>1.79</v>
      </c>
    </row>
    <row r="1423" customFormat="false" ht="12.75" hidden="false" customHeight="false" outlineLevel="0" collapsed="false">
      <c r="A1423" s="49" t="n">
        <v>39832</v>
      </c>
      <c r="B1423" s="53" t="n">
        <f aca="false">+B1422</f>
        <v>1.79</v>
      </c>
    </row>
    <row r="1424" customFormat="false" ht="12.75" hidden="false" customHeight="false" outlineLevel="0" collapsed="false">
      <c r="A1424" s="49" t="n">
        <v>39833</v>
      </c>
      <c r="B1424" s="53" t="n">
        <f aca="false">+B1423</f>
        <v>1.79</v>
      </c>
    </row>
    <row r="1425" customFormat="false" ht="12.75" hidden="false" customHeight="false" outlineLevel="0" collapsed="false">
      <c r="A1425" s="49" t="n">
        <v>39834</v>
      </c>
      <c r="B1425" s="53" t="n">
        <f aca="false">+B1424</f>
        <v>1.79</v>
      </c>
    </row>
    <row r="1426" customFormat="false" ht="12.75" hidden="false" customHeight="false" outlineLevel="0" collapsed="false">
      <c r="A1426" s="49" t="n">
        <v>39835</v>
      </c>
      <c r="B1426" s="53" t="n">
        <f aca="false">+B1425</f>
        <v>1.79</v>
      </c>
    </row>
    <row r="1427" customFormat="false" ht="12.75" hidden="false" customHeight="false" outlineLevel="0" collapsed="false">
      <c r="A1427" s="49" t="n">
        <v>39836</v>
      </c>
      <c r="B1427" s="53" t="n">
        <f aca="false">+B1426</f>
        <v>1.79</v>
      </c>
    </row>
    <row r="1428" customFormat="false" ht="12.75" hidden="false" customHeight="false" outlineLevel="0" collapsed="false">
      <c r="A1428" s="49" t="n">
        <v>39837</v>
      </c>
      <c r="B1428" s="53" t="n">
        <f aca="false">+B1427</f>
        <v>1.79</v>
      </c>
    </row>
    <row r="1429" customFormat="false" ht="12.75" hidden="false" customHeight="false" outlineLevel="0" collapsed="false">
      <c r="A1429" s="49" t="n">
        <v>39838</v>
      </c>
      <c r="B1429" s="53" t="n">
        <f aca="false">+B1428</f>
        <v>1.79</v>
      </c>
    </row>
    <row r="1430" customFormat="false" ht="12.75" hidden="false" customHeight="false" outlineLevel="0" collapsed="false">
      <c r="A1430" s="49" t="n">
        <v>39839</v>
      </c>
      <c r="B1430" s="53" t="n">
        <f aca="false">+B1429</f>
        <v>1.79</v>
      </c>
    </row>
    <row r="1431" customFormat="false" ht="12.75" hidden="false" customHeight="false" outlineLevel="0" collapsed="false">
      <c r="A1431" s="49" t="n">
        <v>39840</v>
      </c>
      <c r="B1431" s="53" t="n">
        <f aca="false">+B1430</f>
        <v>1.79</v>
      </c>
    </row>
    <row r="1432" customFormat="false" ht="12.75" hidden="false" customHeight="false" outlineLevel="0" collapsed="false">
      <c r="A1432" s="49" t="n">
        <v>39841</v>
      </c>
      <c r="B1432" s="53" t="n">
        <f aca="false">+B1431</f>
        <v>1.79</v>
      </c>
    </row>
    <row r="1433" customFormat="false" ht="12.75" hidden="false" customHeight="false" outlineLevel="0" collapsed="false">
      <c r="A1433" s="49" t="n">
        <v>39842</v>
      </c>
      <c r="B1433" s="53" t="n">
        <f aca="false">+B1432</f>
        <v>1.79</v>
      </c>
    </row>
    <row r="1434" customFormat="false" ht="12.75" hidden="false" customHeight="false" outlineLevel="0" collapsed="false">
      <c r="A1434" s="49" t="n">
        <v>39843</v>
      </c>
      <c r="B1434" s="53" t="n">
        <f aca="false">+B1433</f>
        <v>1.79</v>
      </c>
    </row>
    <row r="1435" customFormat="false" ht="12.75" hidden="false" customHeight="false" outlineLevel="0" collapsed="false">
      <c r="A1435" s="49" t="n">
        <v>39844</v>
      </c>
      <c r="B1435" s="53" t="n">
        <f aca="false">+B1434</f>
        <v>1.79</v>
      </c>
    </row>
    <row r="1436" customFormat="false" ht="12.75" hidden="false" customHeight="false" outlineLevel="0" collapsed="false">
      <c r="A1436" s="49" t="n">
        <v>39845</v>
      </c>
      <c r="B1436" s="53" t="n">
        <f aca="false">+B1435</f>
        <v>1.79</v>
      </c>
    </row>
    <row r="1437" customFormat="false" ht="12.75" hidden="false" customHeight="false" outlineLevel="0" collapsed="false">
      <c r="A1437" s="49" t="n">
        <v>39846</v>
      </c>
      <c r="B1437" s="53" t="n">
        <f aca="false">+B1436</f>
        <v>1.79</v>
      </c>
    </row>
    <row r="1438" customFormat="false" ht="12.75" hidden="false" customHeight="false" outlineLevel="0" collapsed="false">
      <c r="A1438" s="49" t="n">
        <v>39847</v>
      </c>
      <c r="B1438" s="53" t="n">
        <f aca="false">+B1437</f>
        <v>1.79</v>
      </c>
    </row>
    <row r="1439" customFormat="false" ht="12.75" hidden="false" customHeight="false" outlineLevel="0" collapsed="false">
      <c r="A1439" s="49" t="n">
        <v>39848</v>
      </c>
      <c r="B1439" s="53" t="n">
        <f aca="false">+B1438</f>
        <v>1.79</v>
      </c>
    </row>
    <row r="1440" customFormat="false" ht="12.75" hidden="false" customHeight="false" outlineLevel="0" collapsed="false">
      <c r="A1440" s="49" t="n">
        <v>39849</v>
      </c>
      <c r="B1440" s="53" t="n">
        <f aca="false">+B1439</f>
        <v>1.79</v>
      </c>
    </row>
    <row r="1441" customFormat="false" ht="12.75" hidden="false" customHeight="false" outlineLevel="0" collapsed="false">
      <c r="A1441" s="49" t="n">
        <v>39850</v>
      </c>
      <c r="B1441" s="53" t="n">
        <f aca="false">+B1440</f>
        <v>1.79</v>
      </c>
    </row>
    <row r="1442" customFormat="false" ht="12.75" hidden="false" customHeight="false" outlineLevel="0" collapsed="false">
      <c r="A1442" s="49" t="n">
        <v>39851</v>
      </c>
      <c r="B1442" s="53" t="n">
        <f aca="false">+B1441</f>
        <v>1.79</v>
      </c>
    </row>
    <row r="1443" customFormat="false" ht="12.75" hidden="false" customHeight="false" outlineLevel="0" collapsed="false">
      <c r="A1443" s="49" t="n">
        <v>39852</v>
      </c>
      <c r="B1443" s="53" t="n">
        <f aca="false">+B1442</f>
        <v>1.79</v>
      </c>
    </row>
    <row r="1444" customFormat="false" ht="12.75" hidden="false" customHeight="false" outlineLevel="0" collapsed="false">
      <c r="A1444" s="49" t="n">
        <v>39853</v>
      </c>
      <c r="B1444" s="53" t="n">
        <f aca="false">+B1443</f>
        <v>1.79</v>
      </c>
    </row>
    <row r="1445" customFormat="false" ht="12.75" hidden="false" customHeight="false" outlineLevel="0" collapsed="false">
      <c r="A1445" s="49" t="n">
        <v>39854</v>
      </c>
      <c r="B1445" s="53" t="n">
        <f aca="false">+B1444</f>
        <v>1.79</v>
      </c>
    </row>
    <row r="1446" customFormat="false" ht="12.75" hidden="false" customHeight="false" outlineLevel="0" collapsed="false">
      <c r="A1446" s="49" t="n">
        <v>39855</v>
      </c>
      <c r="B1446" s="53" t="n">
        <f aca="false">+B1445</f>
        <v>1.79</v>
      </c>
    </row>
    <row r="1447" customFormat="false" ht="12.75" hidden="false" customHeight="false" outlineLevel="0" collapsed="false">
      <c r="A1447" s="49" t="n">
        <v>39856</v>
      </c>
      <c r="B1447" s="53" t="n">
        <v>1.85</v>
      </c>
      <c r="D1447" s="55" t="n">
        <v>39855.1527777778</v>
      </c>
    </row>
    <row r="1448" customFormat="false" ht="12.75" hidden="false" customHeight="false" outlineLevel="0" collapsed="false">
      <c r="A1448" s="49" t="n">
        <v>39857</v>
      </c>
      <c r="B1448" s="53" t="n">
        <f aca="false">+B1447</f>
        <v>1.85</v>
      </c>
    </row>
    <row r="1449" customFormat="false" ht="12.75" hidden="false" customHeight="false" outlineLevel="0" collapsed="false">
      <c r="A1449" s="49" t="n">
        <v>39858</v>
      </c>
      <c r="B1449" s="53" t="n">
        <f aca="false">+B1448</f>
        <v>1.85</v>
      </c>
    </row>
    <row r="1450" customFormat="false" ht="12.75" hidden="false" customHeight="false" outlineLevel="0" collapsed="false">
      <c r="A1450" s="49" t="n">
        <v>39859</v>
      </c>
      <c r="B1450" s="53" t="n">
        <f aca="false">+B1449</f>
        <v>1.85</v>
      </c>
    </row>
    <row r="1451" customFormat="false" ht="12.75" hidden="false" customHeight="false" outlineLevel="0" collapsed="false">
      <c r="A1451" s="49" t="n">
        <v>39860</v>
      </c>
      <c r="B1451" s="53" t="n">
        <f aca="false">+B1450</f>
        <v>1.85</v>
      </c>
    </row>
    <row r="1452" customFormat="false" ht="12.75" hidden="false" customHeight="false" outlineLevel="0" collapsed="false">
      <c r="A1452" s="49" t="n">
        <v>39861</v>
      </c>
      <c r="B1452" s="53" t="n">
        <f aca="false">+B1451</f>
        <v>1.85</v>
      </c>
    </row>
    <row r="1453" customFormat="false" ht="12.75" hidden="false" customHeight="false" outlineLevel="0" collapsed="false">
      <c r="A1453" s="49" t="n">
        <v>39862</v>
      </c>
      <c r="B1453" s="53" t="n">
        <f aca="false">+B1452</f>
        <v>1.85</v>
      </c>
    </row>
    <row r="1454" customFormat="false" ht="12.75" hidden="false" customHeight="false" outlineLevel="0" collapsed="false">
      <c r="A1454" s="49" t="n">
        <v>39863</v>
      </c>
      <c r="B1454" s="53" t="n">
        <f aca="false">+B1453</f>
        <v>1.85</v>
      </c>
    </row>
    <row r="1455" customFormat="false" ht="12.75" hidden="false" customHeight="false" outlineLevel="0" collapsed="false">
      <c r="A1455" s="49" t="n">
        <v>39864</v>
      </c>
      <c r="B1455" s="53" t="n">
        <f aca="false">+B1454</f>
        <v>1.85</v>
      </c>
    </row>
    <row r="1456" customFormat="false" ht="12.75" hidden="false" customHeight="false" outlineLevel="0" collapsed="false">
      <c r="A1456" s="49" t="n">
        <v>39865</v>
      </c>
      <c r="B1456" s="53" t="n">
        <f aca="false">+B1455</f>
        <v>1.85</v>
      </c>
    </row>
    <row r="1457" customFormat="false" ht="12.75" hidden="false" customHeight="false" outlineLevel="0" collapsed="false">
      <c r="A1457" s="49" t="n">
        <v>39866</v>
      </c>
      <c r="B1457" s="53" t="n">
        <f aca="false">+B1456</f>
        <v>1.85</v>
      </c>
    </row>
    <row r="1458" customFormat="false" ht="12.75" hidden="false" customHeight="false" outlineLevel="0" collapsed="false">
      <c r="A1458" s="49" t="n">
        <v>39867</v>
      </c>
      <c r="B1458" s="53" t="n">
        <f aca="false">+B1457</f>
        <v>1.85</v>
      </c>
    </row>
    <row r="1459" customFormat="false" ht="12.75" hidden="false" customHeight="false" outlineLevel="0" collapsed="false">
      <c r="A1459" s="49" t="n">
        <v>39868</v>
      </c>
      <c r="B1459" s="53" t="n">
        <f aca="false">+B1458</f>
        <v>1.85</v>
      </c>
    </row>
    <row r="1460" customFormat="false" ht="12.75" hidden="false" customHeight="false" outlineLevel="0" collapsed="false">
      <c r="A1460" s="49" t="n">
        <v>39869</v>
      </c>
      <c r="B1460" s="53" t="n">
        <v>1.78</v>
      </c>
      <c r="D1460" s="56" t="n">
        <v>39869</v>
      </c>
    </row>
    <row r="1461" customFormat="false" ht="12.75" hidden="false" customHeight="false" outlineLevel="0" collapsed="false">
      <c r="A1461" s="49" t="n">
        <v>39870</v>
      </c>
      <c r="B1461" s="53" t="n">
        <f aca="false">+B1460</f>
        <v>1.78</v>
      </c>
    </row>
    <row r="1462" customFormat="false" ht="12.75" hidden="false" customHeight="false" outlineLevel="0" collapsed="false">
      <c r="A1462" s="49" t="n">
        <v>39871</v>
      </c>
      <c r="B1462" s="53" t="n">
        <f aca="false">+B1461</f>
        <v>1.78</v>
      </c>
    </row>
    <row r="1463" customFormat="false" ht="12.75" hidden="false" customHeight="false" outlineLevel="0" collapsed="false">
      <c r="A1463" s="49" t="n">
        <v>39872</v>
      </c>
      <c r="B1463" s="53" t="n">
        <f aca="false">+B1462</f>
        <v>1.78</v>
      </c>
    </row>
    <row r="1464" customFormat="false" ht="12.75" hidden="false" customHeight="false" outlineLevel="0" collapsed="false">
      <c r="A1464" s="49" t="n">
        <v>39873</v>
      </c>
      <c r="B1464" s="53" t="n">
        <f aca="false">+B1463</f>
        <v>1.78</v>
      </c>
    </row>
    <row r="1465" customFormat="false" ht="12.75" hidden="false" customHeight="false" outlineLevel="0" collapsed="false">
      <c r="A1465" s="49" t="n">
        <v>39874</v>
      </c>
      <c r="B1465" s="53" t="n">
        <v>1.85</v>
      </c>
      <c r="D1465" s="0" t="s">
        <v>38</v>
      </c>
    </row>
    <row r="1466" customFormat="false" ht="12.75" hidden="false" customHeight="false" outlineLevel="0" collapsed="false">
      <c r="A1466" s="49" t="n">
        <v>39875</v>
      </c>
      <c r="B1466" s="53" t="n">
        <f aca="false">+B1465</f>
        <v>1.85</v>
      </c>
    </row>
    <row r="1467" customFormat="false" ht="12.75" hidden="false" customHeight="false" outlineLevel="0" collapsed="false">
      <c r="A1467" s="49" t="n">
        <v>39876</v>
      </c>
      <c r="B1467" s="53" t="n">
        <f aca="false">+B1466</f>
        <v>1.85</v>
      </c>
    </row>
    <row r="1468" customFormat="false" ht="12.75" hidden="false" customHeight="false" outlineLevel="0" collapsed="false">
      <c r="A1468" s="49" t="n">
        <v>39877</v>
      </c>
      <c r="B1468" s="53" t="n">
        <f aca="false">+B1467</f>
        <v>1.85</v>
      </c>
    </row>
    <row r="1469" customFormat="false" ht="12.75" hidden="false" customHeight="false" outlineLevel="0" collapsed="false">
      <c r="A1469" s="49" t="n">
        <v>39878</v>
      </c>
      <c r="B1469" s="53" t="n">
        <f aca="false">+B1468</f>
        <v>1.85</v>
      </c>
    </row>
    <row r="1470" customFormat="false" ht="12.75" hidden="false" customHeight="false" outlineLevel="0" collapsed="false">
      <c r="A1470" s="49" t="n">
        <v>39879</v>
      </c>
      <c r="B1470" s="53" t="n">
        <f aca="false">+B1469</f>
        <v>1.85</v>
      </c>
    </row>
    <row r="1471" customFormat="false" ht="12.75" hidden="false" customHeight="false" outlineLevel="0" collapsed="false">
      <c r="A1471" s="49" t="n">
        <v>39880</v>
      </c>
      <c r="B1471" s="53" t="n">
        <f aca="false">+B1470</f>
        <v>1.85</v>
      </c>
    </row>
    <row r="1472" customFormat="false" ht="12.75" hidden="false" customHeight="false" outlineLevel="0" collapsed="false">
      <c r="A1472" s="49" t="n">
        <v>39881</v>
      </c>
      <c r="B1472" s="53" t="n">
        <f aca="false">+B1471</f>
        <v>1.85</v>
      </c>
    </row>
    <row r="1473" customFormat="false" ht="12.75" hidden="false" customHeight="false" outlineLevel="0" collapsed="false">
      <c r="A1473" s="49" t="n">
        <v>39882</v>
      </c>
      <c r="B1473" s="53" t="n">
        <v>1.82</v>
      </c>
      <c r="D1473" s="0" t="s">
        <v>38</v>
      </c>
    </row>
    <row r="1474" customFormat="false" ht="12.75" hidden="false" customHeight="false" outlineLevel="0" collapsed="false">
      <c r="A1474" s="49" t="n">
        <v>39883</v>
      </c>
      <c r="B1474" s="53" t="n">
        <f aca="false">+B1473</f>
        <v>1.82</v>
      </c>
    </row>
    <row r="1475" customFormat="false" ht="12.75" hidden="false" customHeight="false" outlineLevel="0" collapsed="false">
      <c r="A1475" s="49" t="n">
        <v>39884</v>
      </c>
      <c r="B1475" s="53" t="n">
        <f aca="false">+B1474</f>
        <v>1.82</v>
      </c>
    </row>
    <row r="1476" customFormat="false" ht="12.75" hidden="false" customHeight="false" outlineLevel="0" collapsed="false">
      <c r="A1476" s="49" t="n">
        <v>39885</v>
      </c>
      <c r="B1476" s="53" t="n">
        <f aca="false">+B1475</f>
        <v>1.82</v>
      </c>
    </row>
    <row r="1477" customFormat="false" ht="12.75" hidden="false" customHeight="false" outlineLevel="0" collapsed="false">
      <c r="A1477" s="49" t="n">
        <v>39886</v>
      </c>
      <c r="B1477" s="53" t="n">
        <f aca="false">+B1476</f>
        <v>1.82</v>
      </c>
    </row>
    <row r="1478" customFormat="false" ht="12.75" hidden="false" customHeight="false" outlineLevel="0" collapsed="false">
      <c r="A1478" s="49" t="n">
        <v>39887</v>
      </c>
      <c r="B1478" s="53" t="n">
        <f aca="false">+B1477</f>
        <v>1.82</v>
      </c>
    </row>
    <row r="1479" customFormat="false" ht="12.75" hidden="false" customHeight="false" outlineLevel="0" collapsed="false">
      <c r="A1479" s="49" t="n">
        <v>39888</v>
      </c>
      <c r="B1479" s="53" t="n">
        <f aca="false">+B1478</f>
        <v>1.82</v>
      </c>
    </row>
    <row r="1480" customFormat="false" ht="12.75" hidden="false" customHeight="false" outlineLevel="0" collapsed="false">
      <c r="A1480" s="49" t="n">
        <v>39889</v>
      </c>
      <c r="B1480" s="53" t="n">
        <f aca="false">+B1479</f>
        <v>1.82</v>
      </c>
    </row>
    <row r="1481" customFormat="false" ht="12.75" hidden="false" customHeight="false" outlineLevel="0" collapsed="false">
      <c r="A1481" s="49" t="n">
        <v>39890</v>
      </c>
      <c r="B1481" s="53" t="n">
        <f aca="false">+B1480</f>
        <v>1.82</v>
      </c>
    </row>
    <row r="1482" customFormat="false" ht="12.75" hidden="false" customHeight="false" outlineLevel="0" collapsed="false">
      <c r="A1482" s="49" t="n">
        <v>39891</v>
      </c>
      <c r="B1482" s="53" t="n">
        <f aca="false">+B1481</f>
        <v>1.82</v>
      </c>
    </row>
    <row r="1483" customFormat="false" ht="12.75" hidden="false" customHeight="false" outlineLevel="0" collapsed="false">
      <c r="A1483" s="49" t="n">
        <v>39892</v>
      </c>
      <c r="B1483" s="53" t="n">
        <f aca="false">+B1482</f>
        <v>1.82</v>
      </c>
    </row>
    <row r="1484" customFormat="false" ht="12.75" hidden="false" customHeight="false" outlineLevel="0" collapsed="false">
      <c r="A1484" s="49" t="n">
        <v>39893</v>
      </c>
      <c r="B1484" s="53" t="n">
        <f aca="false">+B1483</f>
        <v>1.82</v>
      </c>
    </row>
    <row r="1485" customFormat="false" ht="12.75" hidden="false" customHeight="false" outlineLevel="0" collapsed="false">
      <c r="A1485" s="49" t="n">
        <v>39894</v>
      </c>
      <c r="B1485" s="53" t="n">
        <f aca="false">+B1484</f>
        <v>1.82</v>
      </c>
    </row>
    <row r="1486" customFormat="false" ht="12.75" hidden="false" customHeight="false" outlineLevel="0" collapsed="false">
      <c r="A1486" s="49" t="n">
        <v>39895</v>
      </c>
      <c r="B1486" s="53" t="n">
        <f aca="false">+B1485</f>
        <v>1.82</v>
      </c>
    </row>
    <row r="1487" customFormat="false" ht="12.75" hidden="false" customHeight="false" outlineLevel="0" collapsed="false">
      <c r="A1487" s="49" t="n">
        <v>39896</v>
      </c>
      <c r="B1487" s="53" t="n">
        <v>1.9</v>
      </c>
      <c r="D1487" s="57" t="n">
        <v>0.677083333333333</v>
      </c>
    </row>
    <row r="1488" customFormat="false" ht="12.75" hidden="false" customHeight="false" outlineLevel="0" collapsed="false">
      <c r="A1488" s="49" t="n">
        <v>39897</v>
      </c>
      <c r="B1488" s="53" t="n">
        <f aca="false">+B1487</f>
        <v>1.9</v>
      </c>
    </row>
    <row r="1489" customFormat="false" ht="12.75" hidden="false" customHeight="false" outlineLevel="0" collapsed="false">
      <c r="A1489" s="49" t="n">
        <v>39898</v>
      </c>
      <c r="B1489" s="53" t="n">
        <f aca="false">+B1488</f>
        <v>1.9</v>
      </c>
    </row>
    <row r="1490" customFormat="false" ht="12.75" hidden="false" customHeight="false" outlineLevel="0" collapsed="false">
      <c r="A1490" s="49" t="n">
        <v>39899</v>
      </c>
      <c r="B1490" s="53" t="n">
        <v>2</v>
      </c>
      <c r="D1490" s="54" t="n">
        <v>0.378472222222222</v>
      </c>
    </row>
    <row r="1491" customFormat="false" ht="12.75" hidden="false" customHeight="false" outlineLevel="0" collapsed="false">
      <c r="A1491" s="49" t="n">
        <v>39900</v>
      </c>
      <c r="B1491" s="53" t="n">
        <f aca="false">+B1490</f>
        <v>2</v>
      </c>
    </row>
    <row r="1492" customFormat="false" ht="12.75" hidden="false" customHeight="false" outlineLevel="0" collapsed="false">
      <c r="A1492" s="49" t="n">
        <v>39901</v>
      </c>
      <c r="B1492" s="53" t="n">
        <f aca="false">+B1491</f>
        <v>2</v>
      </c>
    </row>
    <row r="1493" customFormat="false" ht="12.75" hidden="false" customHeight="false" outlineLevel="0" collapsed="false">
      <c r="A1493" s="49" t="n">
        <v>39902</v>
      </c>
      <c r="B1493" s="53" t="n">
        <f aca="false">+B1492</f>
        <v>2</v>
      </c>
    </row>
    <row r="1494" customFormat="false" ht="12.75" hidden="false" customHeight="false" outlineLevel="0" collapsed="false">
      <c r="A1494" s="49" t="n">
        <v>39903</v>
      </c>
      <c r="B1494" s="53" t="n">
        <f aca="false">+B1493</f>
        <v>2</v>
      </c>
    </row>
    <row r="1495" customFormat="false" ht="12.75" hidden="false" customHeight="false" outlineLevel="0" collapsed="false">
      <c r="A1495" s="49" t="n">
        <v>39904</v>
      </c>
      <c r="B1495" s="53" t="n">
        <f aca="false">+B1494</f>
        <v>2</v>
      </c>
    </row>
    <row r="1496" customFormat="false" ht="12.75" hidden="false" customHeight="false" outlineLevel="0" collapsed="false">
      <c r="A1496" s="49" t="n">
        <v>39905</v>
      </c>
      <c r="B1496" s="53" t="n">
        <f aca="false">+B1495</f>
        <v>2</v>
      </c>
    </row>
    <row r="1497" customFormat="false" ht="12.75" hidden="false" customHeight="false" outlineLevel="0" collapsed="false">
      <c r="A1497" s="49" t="n">
        <v>39906</v>
      </c>
      <c r="B1497" s="53" t="n">
        <f aca="false">+B1496</f>
        <v>2</v>
      </c>
    </row>
    <row r="1498" customFormat="false" ht="12.75" hidden="false" customHeight="false" outlineLevel="0" collapsed="false">
      <c r="A1498" s="49" t="n">
        <v>39907</v>
      </c>
      <c r="B1498" s="53" t="n">
        <f aca="false">+B1497</f>
        <v>2</v>
      </c>
    </row>
    <row r="1499" customFormat="false" ht="12.75" hidden="false" customHeight="false" outlineLevel="0" collapsed="false">
      <c r="A1499" s="49" t="n">
        <v>39908</v>
      </c>
      <c r="B1499" s="53" t="n">
        <f aca="false">+B1498</f>
        <v>2</v>
      </c>
    </row>
    <row r="1500" customFormat="false" ht="12.75" hidden="false" customHeight="false" outlineLevel="0" collapsed="false">
      <c r="A1500" s="49" t="n">
        <v>39909</v>
      </c>
      <c r="B1500" s="53" t="n">
        <f aca="false">+B1499</f>
        <v>2</v>
      </c>
    </row>
    <row r="1501" customFormat="false" ht="12.75" hidden="false" customHeight="false" outlineLevel="0" collapsed="false">
      <c r="A1501" s="49" t="n">
        <v>39910</v>
      </c>
      <c r="B1501" s="53" t="n">
        <f aca="false">+B1500</f>
        <v>2</v>
      </c>
    </row>
    <row r="1502" customFormat="false" ht="12.75" hidden="false" customHeight="false" outlineLevel="0" collapsed="false">
      <c r="A1502" s="49" t="n">
        <v>39911</v>
      </c>
      <c r="B1502" s="53" t="n">
        <f aca="false">+B1501</f>
        <v>2</v>
      </c>
    </row>
    <row r="1503" customFormat="false" ht="12.75" hidden="false" customHeight="false" outlineLevel="0" collapsed="false">
      <c r="A1503" s="49" t="n">
        <v>39912</v>
      </c>
      <c r="B1503" s="53" t="n">
        <f aca="false">+B1502</f>
        <v>2</v>
      </c>
    </row>
    <row r="1504" customFormat="false" ht="12.75" hidden="false" customHeight="false" outlineLevel="0" collapsed="false">
      <c r="A1504" s="49" t="n">
        <v>39913</v>
      </c>
      <c r="B1504" s="53" t="n">
        <f aca="false">+B1503</f>
        <v>2</v>
      </c>
    </row>
    <row r="1505" customFormat="false" ht="12.75" hidden="false" customHeight="false" outlineLevel="0" collapsed="false">
      <c r="A1505" s="49" t="n">
        <v>39914</v>
      </c>
      <c r="B1505" s="53" t="n">
        <f aca="false">+B1504</f>
        <v>2</v>
      </c>
    </row>
    <row r="1506" customFormat="false" ht="12.75" hidden="false" customHeight="false" outlineLevel="0" collapsed="false">
      <c r="A1506" s="49" t="n">
        <v>39915</v>
      </c>
      <c r="B1506" s="53" t="n">
        <f aca="false">+B1505</f>
        <v>2</v>
      </c>
    </row>
    <row r="1507" customFormat="false" ht="12.75" hidden="false" customHeight="false" outlineLevel="0" collapsed="false">
      <c r="A1507" s="49" t="n">
        <v>39916</v>
      </c>
      <c r="B1507" s="53" t="n">
        <f aca="false">+B1506</f>
        <v>2</v>
      </c>
    </row>
    <row r="1508" customFormat="false" ht="12.75" hidden="false" customHeight="false" outlineLevel="0" collapsed="false">
      <c r="A1508" s="49" t="n">
        <v>39917</v>
      </c>
      <c r="B1508" s="53" t="n">
        <f aca="false">+B1507</f>
        <v>2</v>
      </c>
    </row>
    <row r="1509" customFormat="false" ht="12.75" hidden="false" customHeight="false" outlineLevel="0" collapsed="false">
      <c r="A1509" s="49" t="n">
        <v>39918</v>
      </c>
      <c r="B1509" s="53" t="n">
        <f aca="false">+B1508</f>
        <v>2</v>
      </c>
    </row>
    <row r="1510" customFormat="false" ht="12.75" hidden="false" customHeight="false" outlineLevel="0" collapsed="false">
      <c r="A1510" s="49" t="n">
        <v>39919</v>
      </c>
      <c r="B1510" s="53" t="n">
        <f aca="false">+B1509</f>
        <v>2</v>
      </c>
    </row>
    <row r="1511" customFormat="false" ht="12.75" hidden="false" customHeight="false" outlineLevel="0" collapsed="false">
      <c r="A1511" s="49" t="n">
        <v>39920</v>
      </c>
      <c r="B1511" s="53" t="n">
        <f aca="false">+B1510</f>
        <v>2</v>
      </c>
    </row>
    <row r="1512" customFormat="false" ht="12.75" hidden="false" customHeight="false" outlineLevel="0" collapsed="false">
      <c r="A1512" s="49" t="n">
        <v>39921</v>
      </c>
      <c r="B1512" s="53" t="n">
        <f aca="false">+B1511</f>
        <v>2</v>
      </c>
    </row>
    <row r="1513" customFormat="false" ht="12.75" hidden="false" customHeight="false" outlineLevel="0" collapsed="false">
      <c r="A1513" s="49" t="n">
        <v>39922</v>
      </c>
      <c r="B1513" s="53" t="n">
        <f aca="false">+B1512</f>
        <v>2</v>
      </c>
    </row>
    <row r="1514" customFormat="false" ht="12.75" hidden="false" customHeight="false" outlineLevel="0" collapsed="false">
      <c r="A1514" s="49" t="n">
        <v>39923</v>
      </c>
      <c r="B1514" s="53" t="n">
        <f aca="false">+B1513</f>
        <v>2</v>
      </c>
    </row>
    <row r="1515" customFormat="false" ht="12.75" hidden="false" customHeight="false" outlineLevel="0" collapsed="false">
      <c r="A1515" s="49" t="n">
        <v>39924</v>
      </c>
      <c r="B1515" s="53" t="n">
        <v>1.96</v>
      </c>
      <c r="D1515" s="57" t="n">
        <v>0.583333333333333</v>
      </c>
    </row>
    <row r="1516" customFormat="false" ht="12.75" hidden="false" customHeight="false" outlineLevel="0" collapsed="false">
      <c r="A1516" s="49" t="n">
        <v>39925</v>
      </c>
      <c r="B1516" s="53" t="n">
        <f aca="false">+B1515</f>
        <v>1.96</v>
      </c>
    </row>
    <row r="1517" customFormat="false" ht="12.75" hidden="false" customHeight="false" outlineLevel="0" collapsed="false">
      <c r="A1517" s="49" t="n">
        <v>39926</v>
      </c>
      <c r="B1517" s="53" t="n">
        <v>1.89</v>
      </c>
      <c r="D1517" s="57" t="n">
        <v>0.333333333333333</v>
      </c>
    </row>
    <row r="1518" customFormat="false" ht="12.75" hidden="false" customHeight="false" outlineLevel="0" collapsed="false">
      <c r="A1518" s="49" t="n">
        <v>39927</v>
      </c>
      <c r="B1518" s="53" t="n">
        <f aca="false">+B1517</f>
        <v>1.89</v>
      </c>
    </row>
    <row r="1519" customFormat="false" ht="12.75" hidden="false" customHeight="false" outlineLevel="0" collapsed="false">
      <c r="A1519" s="49" t="n">
        <v>39928</v>
      </c>
      <c r="B1519" s="53" t="n">
        <f aca="false">+B1518</f>
        <v>1.89</v>
      </c>
    </row>
    <row r="1520" customFormat="false" ht="12.75" hidden="false" customHeight="false" outlineLevel="0" collapsed="false">
      <c r="A1520" s="49" t="n">
        <v>39929</v>
      </c>
      <c r="B1520" s="53" t="n">
        <f aca="false">+B1519</f>
        <v>1.89</v>
      </c>
    </row>
    <row r="1521" customFormat="false" ht="12.75" hidden="false" customHeight="false" outlineLevel="0" collapsed="false">
      <c r="A1521" s="49" t="n">
        <v>39930</v>
      </c>
      <c r="B1521" s="53" t="n">
        <f aca="false">+B1520</f>
        <v>1.89</v>
      </c>
    </row>
    <row r="1522" customFormat="false" ht="12.75" hidden="false" customHeight="false" outlineLevel="0" collapsed="false">
      <c r="A1522" s="49" t="n">
        <v>39931</v>
      </c>
      <c r="B1522" s="53" t="n">
        <f aca="false">+B1521</f>
        <v>1.89</v>
      </c>
    </row>
    <row r="1523" customFormat="false" ht="12.75" hidden="false" customHeight="false" outlineLevel="0" collapsed="false">
      <c r="A1523" s="49" t="n">
        <v>39932</v>
      </c>
      <c r="B1523" s="53" t="n">
        <f aca="false">+B1522</f>
        <v>1.89</v>
      </c>
    </row>
    <row r="1524" customFormat="false" ht="12.75" hidden="false" customHeight="false" outlineLevel="0" collapsed="false">
      <c r="A1524" s="49" t="n">
        <v>39933</v>
      </c>
      <c r="B1524" s="53" t="n">
        <f aca="false">+B1523</f>
        <v>1.89</v>
      </c>
    </row>
    <row r="1525" customFormat="false" ht="12.75" hidden="false" customHeight="false" outlineLevel="0" collapsed="false">
      <c r="A1525" s="49" t="n">
        <v>39934</v>
      </c>
      <c r="B1525" s="53" t="n">
        <f aca="false">+B1524</f>
        <v>1.89</v>
      </c>
    </row>
    <row r="1526" customFormat="false" ht="12.75" hidden="false" customHeight="false" outlineLevel="0" collapsed="false">
      <c r="A1526" s="49" t="n">
        <v>39935</v>
      </c>
      <c r="B1526" s="53" t="n">
        <f aca="false">+B1525</f>
        <v>1.89</v>
      </c>
    </row>
    <row r="1527" customFormat="false" ht="12.75" hidden="false" customHeight="false" outlineLevel="0" collapsed="false">
      <c r="A1527" s="49" t="n">
        <v>39936</v>
      </c>
      <c r="B1527" s="53" t="n">
        <f aca="false">+B1526</f>
        <v>1.89</v>
      </c>
    </row>
    <row r="1528" customFormat="false" ht="12.75" hidden="false" customHeight="false" outlineLevel="0" collapsed="false">
      <c r="A1528" s="49" t="n">
        <v>39937</v>
      </c>
      <c r="B1528" s="53" t="n">
        <v>1.96</v>
      </c>
    </row>
    <row r="1529" customFormat="false" ht="12.75" hidden="false" customHeight="false" outlineLevel="0" collapsed="false">
      <c r="A1529" s="49" t="n">
        <v>39938</v>
      </c>
      <c r="B1529" s="53" t="n">
        <f aca="false">+B1528</f>
        <v>1.96</v>
      </c>
    </row>
    <row r="1530" customFormat="false" ht="12.75" hidden="false" customHeight="false" outlineLevel="0" collapsed="false">
      <c r="A1530" s="49" t="n">
        <v>39939</v>
      </c>
      <c r="B1530" s="53" t="n">
        <f aca="false">+B1529</f>
        <v>1.96</v>
      </c>
    </row>
    <row r="1531" customFormat="false" ht="12.75" hidden="false" customHeight="false" outlineLevel="0" collapsed="false">
      <c r="A1531" s="49" t="n">
        <v>39940</v>
      </c>
      <c r="B1531" s="53" t="n">
        <v>2.06</v>
      </c>
      <c r="D1531" s="57" t="n">
        <v>0.583333333333333</v>
      </c>
    </row>
    <row r="1532" customFormat="false" ht="12.75" hidden="false" customHeight="false" outlineLevel="0" collapsed="false">
      <c r="A1532" s="49" t="n">
        <v>39941</v>
      </c>
      <c r="B1532" s="53" t="n">
        <f aca="false">+B1531</f>
        <v>2.06</v>
      </c>
    </row>
    <row r="1533" customFormat="false" ht="12.75" hidden="false" customHeight="false" outlineLevel="0" collapsed="false">
      <c r="A1533" s="49" t="n">
        <v>39942</v>
      </c>
      <c r="B1533" s="53" t="n">
        <f aca="false">+B1532</f>
        <v>2.06</v>
      </c>
    </row>
    <row r="1534" customFormat="false" ht="12.75" hidden="false" customHeight="false" outlineLevel="0" collapsed="false">
      <c r="A1534" s="49" t="n">
        <v>39943</v>
      </c>
      <c r="B1534" s="53" t="n">
        <f aca="false">+B1533</f>
        <v>2.06</v>
      </c>
    </row>
    <row r="1535" customFormat="false" ht="12.75" hidden="false" customHeight="false" outlineLevel="0" collapsed="false">
      <c r="A1535" s="49" t="n">
        <v>39944</v>
      </c>
      <c r="B1535" s="53" t="n">
        <v>2.06</v>
      </c>
    </row>
    <row r="1536" customFormat="false" ht="12.75" hidden="false" customHeight="false" outlineLevel="0" collapsed="false">
      <c r="A1536" s="49" t="n">
        <v>39945</v>
      </c>
      <c r="B1536" s="53" t="n">
        <v>2.09</v>
      </c>
      <c r="D1536" s="57" t="n">
        <v>0.333333333333333</v>
      </c>
    </row>
    <row r="1537" customFormat="false" ht="12.75" hidden="false" customHeight="false" outlineLevel="0" collapsed="false">
      <c r="A1537" s="49" t="n">
        <v>39946</v>
      </c>
      <c r="B1537" s="53" t="n">
        <f aca="false">+B1536</f>
        <v>2.09</v>
      </c>
    </row>
    <row r="1538" customFormat="false" ht="12.75" hidden="false" customHeight="false" outlineLevel="0" collapsed="false">
      <c r="A1538" s="49" t="n">
        <v>39947</v>
      </c>
      <c r="B1538" s="53" t="n">
        <v>2.25</v>
      </c>
      <c r="D1538" s="57" t="n">
        <v>0.333333333333333</v>
      </c>
    </row>
    <row r="1539" customFormat="false" ht="12.75" hidden="false" customHeight="false" outlineLevel="0" collapsed="false">
      <c r="A1539" s="49" t="n">
        <v>39948</v>
      </c>
      <c r="B1539" s="53" t="n">
        <v>2.25</v>
      </c>
      <c r="D1539" s="57"/>
    </row>
    <row r="1540" customFormat="false" ht="12.75" hidden="false" customHeight="false" outlineLevel="0" collapsed="false">
      <c r="A1540" s="49" t="n">
        <v>39949</v>
      </c>
      <c r="B1540" s="53" t="n">
        <f aca="false">+B1539</f>
        <v>2.25</v>
      </c>
    </row>
    <row r="1541" customFormat="false" ht="12.75" hidden="false" customHeight="false" outlineLevel="0" collapsed="false">
      <c r="A1541" s="49" t="n">
        <v>39950</v>
      </c>
      <c r="B1541" s="53" t="n">
        <f aca="false">+B1540</f>
        <v>2.25</v>
      </c>
    </row>
    <row r="1542" customFormat="false" ht="12.75" hidden="false" customHeight="false" outlineLevel="0" collapsed="false">
      <c r="A1542" s="49" t="n">
        <v>39951</v>
      </c>
      <c r="B1542" s="53" t="n">
        <f aca="false">+B1541</f>
        <v>2.25</v>
      </c>
    </row>
    <row r="1543" customFormat="false" ht="12.75" hidden="false" customHeight="false" outlineLevel="0" collapsed="false">
      <c r="A1543" s="49" t="n">
        <v>39952</v>
      </c>
      <c r="B1543" s="53" t="n">
        <f aca="false">+B1542</f>
        <v>2.25</v>
      </c>
    </row>
    <row r="1544" customFormat="false" ht="12.75" hidden="false" customHeight="false" outlineLevel="0" collapsed="false">
      <c r="A1544" s="49" t="n">
        <v>39953</v>
      </c>
      <c r="B1544" s="53" t="n">
        <f aca="false">+B1543</f>
        <v>2.25</v>
      </c>
    </row>
    <row r="1545" customFormat="false" ht="12.75" hidden="false" customHeight="false" outlineLevel="0" collapsed="false">
      <c r="A1545" s="49" t="n">
        <v>39954</v>
      </c>
      <c r="B1545" s="53" t="n">
        <v>2.36</v>
      </c>
      <c r="D1545" s="57" t="n">
        <v>0.6875</v>
      </c>
    </row>
    <row r="1546" customFormat="false" ht="12.75" hidden="false" customHeight="false" outlineLevel="0" collapsed="false">
      <c r="A1546" s="49" t="n">
        <v>39955</v>
      </c>
      <c r="B1546" s="53" t="n">
        <f aca="false">+B1545</f>
        <v>2.36</v>
      </c>
      <c r="D1546" s="57"/>
    </row>
    <row r="1547" customFormat="false" ht="12.75" hidden="false" customHeight="false" outlineLevel="0" collapsed="false">
      <c r="A1547" s="49" t="n">
        <v>39956</v>
      </c>
      <c r="B1547" s="53" t="n">
        <f aca="false">+B1546</f>
        <v>2.36</v>
      </c>
    </row>
    <row r="1548" customFormat="false" ht="12.75" hidden="false" customHeight="false" outlineLevel="0" collapsed="false">
      <c r="A1548" s="49" t="n">
        <v>39957</v>
      </c>
      <c r="B1548" s="53" t="n">
        <f aca="false">+B1547</f>
        <v>2.36</v>
      </c>
    </row>
    <row r="1549" customFormat="false" ht="12.75" hidden="false" customHeight="false" outlineLevel="0" collapsed="false">
      <c r="A1549" s="49" t="n">
        <v>39958</v>
      </c>
      <c r="B1549" s="53" t="n">
        <f aca="false">+B1548</f>
        <v>2.36</v>
      </c>
    </row>
    <row r="1550" customFormat="false" ht="12.75" hidden="false" customHeight="false" outlineLevel="0" collapsed="false">
      <c r="A1550" s="49" t="n">
        <v>39959</v>
      </c>
      <c r="B1550" s="53" t="n">
        <f aca="false">+B1549</f>
        <v>2.36</v>
      </c>
    </row>
    <row r="1551" customFormat="false" ht="12.75" hidden="false" customHeight="false" outlineLevel="0" collapsed="false">
      <c r="A1551" s="49" t="n">
        <v>39960</v>
      </c>
      <c r="B1551" s="53" t="n">
        <f aca="false">+B1550</f>
        <v>2.36</v>
      </c>
    </row>
    <row r="1552" customFormat="false" ht="12.75" hidden="false" customHeight="false" outlineLevel="0" collapsed="false">
      <c r="A1552" s="49" t="n">
        <v>39961</v>
      </c>
      <c r="B1552" s="53" t="n">
        <v>2.4</v>
      </c>
      <c r="D1552" s="57" t="n">
        <v>0.322916666666667</v>
      </c>
    </row>
    <row r="1553" customFormat="false" ht="12.75" hidden="false" customHeight="false" outlineLevel="0" collapsed="false">
      <c r="A1553" s="49" t="n">
        <v>39962</v>
      </c>
      <c r="B1553" s="53" t="n">
        <f aca="false">+B1552</f>
        <v>2.4</v>
      </c>
    </row>
    <row r="1554" customFormat="false" ht="12.75" hidden="false" customHeight="false" outlineLevel="0" collapsed="false">
      <c r="A1554" s="49" t="n">
        <v>39963</v>
      </c>
      <c r="B1554" s="53" t="n">
        <f aca="false">+B1553</f>
        <v>2.4</v>
      </c>
    </row>
    <row r="1555" customFormat="false" ht="12.75" hidden="false" customHeight="false" outlineLevel="0" collapsed="false">
      <c r="A1555" s="49" t="n">
        <v>39964</v>
      </c>
      <c r="B1555" s="53" t="n">
        <f aca="false">+B1554</f>
        <v>2.4</v>
      </c>
    </row>
    <row r="1556" customFormat="false" ht="12.75" hidden="false" customHeight="false" outlineLevel="0" collapsed="false">
      <c r="A1556" s="49" t="n">
        <v>39965</v>
      </c>
      <c r="B1556" s="53" t="n">
        <f aca="false">+B1555</f>
        <v>2.4</v>
      </c>
    </row>
    <row r="1557" customFormat="false" ht="12.75" hidden="false" customHeight="false" outlineLevel="0" collapsed="false">
      <c r="A1557" s="49" t="n">
        <v>39966</v>
      </c>
      <c r="B1557" s="53" t="n">
        <v>2.5</v>
      </c>
      <c r="D1557" s="57" t="n">
        <v>0.444444444444444</v>
      </c>
    </row>
    <row r="1558" customFormat="false" ht="12.75" hidden="false" customHeight="false" outlineLevel="0" collapsed="false">
      <c r="A1558" s="49" t="n">
        <v>39967</v>
      </c>
      <c r="B1558" s="53" t="n">
        <f aca="false">+B1557</f>
        <v>2.5</v>
      </c>
    </row>
    <row r="1559" customFormat="false" ht="12.75" hidden="false" customHeight="false" outlineLevel="0" collapsed="false">
      <c r="A1559" s="49" t="n">
        <v>39968</v>
      </c>
      <c r="B1559" s="53" t="n">
        <v>2.56</v>
      </c>
    </row>
    <row r="1560" customFormat="false" ht="12.75" hidden="false" customHeight="false" outlineLevel="0" collapsed="false">
      <c r="A1560" s="49" t="n">
        <v>39969</v>
      </c>
      <c r="B1560" s="53" t="n">
        <f aca="false">+B1559</f>
        <v>2.56</v>
      </c>
    </row>
    <row r="1561" customFormat="false" ht="12.75" hidden="false" customHeight="false" outlineLevel="0" collapsed="false">
      <c r="A1561" s="49" t="n">
        <v>39970</v>
      </c>
      <c r="B1561" s="53" t="n">
        <f aca="false">+B1560</f>
        <v>2.56</v>
      </c>
    </row>
    <row r="1562" customFormat="false" ht="12.75" hidden="false" customHeight="false" outlineLevel="0" collapsed="false">
      <c r="A1562" s="49" t="n">
        <v>39971</v>
      </c>
      <c r="B1562" s="53" t="n">
        <f aca="false">+B1561</f>
        <v>2.56</v>
      </c>
    </row>
    <row r="1563" customFormat="false" ht="12.75" hidden="false" customHeight="false" outlineLevel="0" collapsed="false">
      <c r="A1563" s="49" t="n">
        <v>39972</v>
      </c>
      <c r="B1563" s="53" t="n">
        <f aca="false">+B1562</f>
        <v>2.56</v>
      </c>
    </row>
    <row r="1564" customFormat="false" ht="12.75" hidden="false" customHeight="false" outlineLevel="0" collapsed="false">
      <c r="A1564" s="49" t="n">
        <v>39973</v>
      </c>
      <c r="B1564" s="53" t="n">
        <f aca="false">+B1563</f>
        <v>2.56</v>
      </c>
    </row>
    <row r="1565" customFormat="false" ht="12.75" hidden="false" customHeight="false" outlineLevel="0" collapsed="false">
      <c r="A1565" s="49" t="n">
        <v>39974</v>
      </c>
      <c r="B1565" s="53" t="n">
        <f aca="false">+B1564</f>
        <v>2.56</v>
      </c>
    </row>
    <row r="1566" customFormat="false" ht="12.75" hidden="false" customHeight="false" outlineLevel="0" collapsed="false">
      <c r="A1566" s="49" t="n">
        <v>39975</v>
      </c>
      <c r="B1566" s="53" t="n">
        <f aca="false">+B1565</f>
        <v>2.56</v>
      </c>
    </row>
    <row r="1567" customFormat="false" ht="12.75" hidden="false" customHeight="false" outlineLevel="0" collapsed="false">
      <c r="A1567" s="49" t="n">
        <v>39976</v>
      </c>
      <c r="B1567" s="53" t="n">
        <f aca="false">+B1566</f>
        <v>2.56</v>
      </c>
    </row>
    <row r="1568" customFormat="false" ht="12.75" hidden="false" customHeight="false" outlineLevel="0" collapsed="false">
      <c r="A1568" s="49" t="n">
        <v>39977</v>
      </c>
      <c r="B1568" s="53" t="n">
        <f aca="false">+B1567</f>
        <v>2.56</v>
      </c>
    </row>
    <row r="1569" customFormat="false" ht="12.75" hidden="false" customHeight="false" outlineLevel="0" collapsed="false">
      <c r="A1569" s="49" t="n">
        <v>39978</v>
      </c>
      <c r="B1569" s="53" t="n">
        <f aca="false">+B1568</f>
        <v>2.56</v>
      </c>
    </row>
    <row r="1570" customFormat="false" ht="12.75" hidden="false" customHeight="false" outlineLevel="0" collapsed="false">
      <c r="A1570" s="49" t="n">
        <v>39979</v>
      </c>
      <c r="B1570" s="53" t="n">
        <v>2.6</v>
      </c>
      <c r="D1570" s="57" t="n">
        <v>0.322916666666667</v>
      </c>
    </row>
    <row r="1571" customFormat="false" ht="12.75" hidden="false" customHeight="false" outlineLevel="0" collapsed="false">
      <c r="A1571" s="49" t="n">
        <v>39980</v>
      </c>
      <c r="B1571" s="53" t="n">
        <f aca="false">+B1570</f>
        <v>2.6</v>
      </c>
    </row>
    <row r="1572" customFormat="false" ht="12.75" hidden="false" customHeight="false" outlineLevel="0" collapsed="false">
      <c r="A1572" s="49" t="n">
        <v>39981</v>
      </c>
      <c r="B1572" s="53" t="n">
        <f aca="false">+B1571</f>
        <v>2.6</v>
      </c>
    </row>
    <row r="1573" customFormat="false" ht="12.75" hidden="false" customHeight="false" outlineLevel="0" collapsed="false">
      <c r="A1573" s="49" t="n">
        <v>39982</v>
      </c>
      <c r="B1573" s="53" t="n">
        <f aca="false">+B1572</f>
        <v>2.6</v>
      </c>
    </row>
    <row r="1574" customFormat="false" ht="12.75" hidden="false" customHeight="false" outlineLevel="0" collapsed="false">
      <c r="A1574" s="49" t="n">
        <v>39983</v>
      </c>
      <c r="B1574" s="53" t="n">
        <f aca="false">+B1573</f>
        <v>2.6</v>
      </c>
    </row>
    <row r="1575" customFormat="false" ht="12.75" hidden="false" customHeight="false" outlineLevel="0" collapsed="false">
      <c r="A1575" s="49" t="n">
        <v>39984</v>
      </c>
      <c r="B1575" s="53" t="n">
        <f aca="false">+B1574</f>
        <v>2.6</v>
      </c>
    </row>
    <row r="1576" customFormat="false" ht="12.75" hidden="false" customHeight="false" outlineLevel="0" collapsed="false">
      <c r="A1576" s="49" t="n">
        <v>39985</v>
      </c>
      <c r="B1576" s="53" t="n">
        <f aca="false">+B1575</f>
        <v>2.6</v>
      </c>
    </row>
    <row r="1577" customFormat="false" ht="12.75" hidden="false" customHeight="false" outlineLevel="0" collapsed="false">
      <c r="A1577" s="49" t="n">
        <v>39986</v>
      </c>
      <c r="B1577" s="53" t="n">
        <f aca="false">+B1576</f>
        <v>2.6</v>
      </c>
    </row>
    <row r="1578" customFormat="false" ht="12.75" hidden="false" customHeight="false" outlineLevel="0" collapsed="false">
      <c r="A1578" s="49" t="n">
        <v>39987</v>
      </c>
      <c r="B1578" s="53" t="n">
        <f aca="false">+B1577</f>
        <v>2.6</v>
      </c>
    </row>
    <row r="1579" customFormat="false" ht="12.75" hidden="false" customHeight="false" outlineLevel="0" collapsed="false">
      <c r="A1579" s="49" t="n">
        <v>39988</v>
      </c>
      <c r="B1579" s="53" t="n">
        <f aca="false">+B1578</f>
        <v>2.6</v>
      </c>
    </row>
    <row r="1580" customFormat="false" ht="12.75" hidden="false" customHeight="false" outlineLevel="0" collapsed="false">
      <c r="A1580" s="49" t="n">
        <v>39989</v>
      </c>
      <c r="B1580" s="53" t="n">
        <f aca="false">+B1579</f>
        <v>2.6</v>
      </c>
    </row>
    <row r="1581" customFormat="false" ht="12.75" hidden="false" customHeight="false" outlineLevel="0" collapsed="false">
      <c r="A1581" s="49" t="n">
        <v>39990</v>
      </c>
      <c r="B1581" s="53" t="n">
        <f aca="false">+B1580</f>
        <v>2.6</v>
      </c>
    </row>
    <row r="1582" customFormat="false" ht="12.75" hidden="false" customHeight="false" outlineLevel="0" collapsed="false">
      <c r="A1582" s="49" t="n">
        <v>39991</v>
      </c>
      <c r="B1582" s="53" t="n">
        <f aca="false">+B1581</f>
        <v>2.6</v>
      </c>
    </row>
    <row r="1583" customFormat="false" ht="12.75" hidden="false" customHeight="false" outlineLevel="0" collapsed="false">
      <c r="A1583" s="49" t="n">
        <v>39992</v>
      </c>
      <c r="B1583" s="53" t="n">
        <f aca="false">+B1582</f>
        <v>2.6</v>
      </c>
    </row>
    <row r="1584" customFormat="false" ht="12.75" hidden="false" customHeight="false" outlineLevel="0" collapsed="false">
      <c r="A1584" s="49" t="n">
        <v>39993</v>
      </c>
      <c r="B1584" s="53" t="n">
        <v>2.5</v>
      </c>
    </row>
    <row r="1585" customFormat="false" ht="12.75" hidden="false" customHeight="false" outlineLevel="0" collapsed="false">
      <c r="A1585" s="49" t="n">
        <v>39994</v>
      </c>
      <c r="B1585" s="53" t="n">
        <f aca="false">+B1584</f>
        <v>2.5</v>
      </c>
    </row>
    <row r="1586" customFormat="false" ht="12.75" hidden="false" customHeight="false" outlineLevel="0" collapsed="false">
      <c r="A1586" s="49" t="n">
        <v>39995</v>
      </c>
      <c r="B1586" s="53" t="n">
        <f aca="false">+B1585</f>
        <v>2.5</v>
      </c>
    </row>
    <row r="1587" customFormat="false" ht="12.75" hidden="false" customHeight="false" outlineLevel="0" collapsed="false">
      <c r="A1587" s="49" t="n">
        <v>39996</v>
      </c>
      <c r="B1587" s="53" t="n">
        <f aca="false">+B1586</f>
        <v>2.5</v>
      </c>
    </row>
    <row r="1588" customFormat="false" ht="12.75" hidden="false" customHeight="false" outlineLevel="0" collapsed="false">
      <c r="A1588" s="49" t="n">
        <v>39997</v>
      </c>
      <c r="B1588" s="53" t="n">
        <f aca="false">+B1587</f>
        <v>2.5</v>
      </c>
    </row>
    <row r="1589" customFormat="false" ht="12.75" hidden="false" customHeight="false" outlineLevel="0" collapsed="false">
      <c r="A1589" s="49" t="n">
        <v>39998</v>
      </c>
      <c r="B1589" s="53" t="n">
        <f aca="false">+B1588</f>
        <v>2.5</v>
      </c>
    </row>
    <row r="1590" customFormat="false" ht="12.75" hidden="false" customHeight="false" outlineLevel="0" collapsed="false">
      <c r="A1590" s="49" t="n">
        <v>39999</v>
      </c>
      <c r="B1590" s="53" t="n">
        <f aca="false">+B1589</f>
        <v>2.5</v>
      </c>
    </row>
    <row r="1591" customFormat="false" ht="12.75" hidden="false" customHeight="false" outlineLevel="0" collapsed="false">
      <c r="A1591" s="49" t="n">
        <v>40000</v>
      </c>
      <c r="B1591" s="53" t="n">
        <v>2.39</v>
      </c>
      <c r="D1591" s="57" t="n">
        <v>0.65625</v>
      </c>
    </row>
    <row r="1592" customFormat="false" ht="12.75" hidden="false" customHeight="false" outlineLevel="0" collapsed="false">
      <c r="A1592" s="49" t="n">
        <v>40001</v>
      </c>
      <c r="B1592" s="53" t="n">
        <f aca="false">+B1591</f>
        <v>2.39</v>
      </c>
    </row>
    <row r="1593" customFormat="false" ht="12.75" hidden="false" customHeight="false" outlineLevel="0" collapsed="false">
      <c r="A1593" s="49" t="n">
        <v>40002</v>
      </c>
      <c r="B1593" s="53" t="n">
        <f aca="false">+B1592</f>
        <v>2.39</v>
      </c>
    </row>
    <row r="1594" customFormat="false" ht="12.75" hidden="false" customHeight="false" outlineLevel="0" collapsed="false">
      <c r="A1594" s="49" t="n">
        <v>40003</v>
      </c>
      <c r="B1594" s="53" t="n">
        <f aca="false">+B1593</f>
        <v>2.39</v>
      </c>
    </row>
    <row r="1595" customFormat="false" ht="12.75" hidden="false" customHeight="false" outlineLevel="0" collapsed="false">
      <c r="A1595" s="49" t="n">
        <v>40004</v>
      </c>
      <c r="B1595" s="53" t="n">
        <f aca="false">+B1594</f>
        <v>2.39</v>
      </c>
    </row>
    <row r="1596" customFormat="false" ht="12.75" hidden="false" customHeight="false" outlineLevel="0" collapsed="false">
      <c r="A1596" s="49" t="n">
        <v>40005</v>
      </c>
      <c r="B1596" s="53" t="n">
        <f aca="false">+B1595</f>
        <v>2.39</v>
      </c>
    </row>
    <row r="1597" customFormat="false" ht="12.75" hidden="false" customHeight="false" outlineLevel="0" collapsed="false">
      <c r="A1597" s="49" t="n">
        <v>40006</v>
      </c>
      <c r="B1597" s="53" t="n">
        <f aca="false">+B1596</f>
        <v>2.39</v>
      </c>
    </row>
    <row r="1598" customFormat="false" ht="12.75" hidden="false" customHeight="false" outlineLevel="0" collapsed="false">
      <c r="A1598" s="49" t="n">
        <v>40007</v>
      </c>
      <c r="B1598" s="53" t="n">
        <f aca="false">+B1597</f>
        <v>2.39</v>
      </c>
    </row>
    <row r="1599" customFormat="false" ht="12.75" hidden="false" customHeight="false" outlineLevel="0" collapsed="false">
      <c r="A1599" s="49" t="n">
        <v>40008</v>
      </c>
      <c r="B1599" s="53" t="n">
        <f aca="false">+B1598</f>
        <v>2.39</v>
      </c>
    </row>
    <row r="1600" customFormat="false" ht="12.75" hidden="false" customHeight="false" outlineLevel="0" collapsed="false">
      <c r="A1600" s="49" t="n">
        <v>40009</v>
      </c>
      <c r="B1600" s="53" t="n">
        <v>2.36</v>
      </c>
      <c r="D1600" s="57" t="n">
        <v>0.583333333333333</v>
      </c>
    </row>
    <row r="1601" customFormat="false" ht="12.75" hidden="false" customHeight="false" outlineLevel="0" collapsed="false">
      <c r="A1601" s="49" t="n">
        <v>40010</v>
      </c>
      <c r="B1601" s="53" t="n">
        <f aca="false">+B1600</f>
        <v>2.36</v>
      </c>
    </row>
    <row r="1602" customFormat="false" ht="12.75" hidden="false" customHeight="false" outlineLevel="0" collapsed="false">
      <c r="A1602" s="49" t="n">
        <v>40011</v>
      </c>
      <c r="B1602" s="53" t="n">
        <f aca="false">+B1601</f>
        <v>2.36</v>
      </c>
    </row>
    <row r="1603" customFormat="false" ht="12.75" hidden="false" customHeight="false" outlineLevel="0" collapsed="false">
      <c r="A1603" s="49" t="n">
        <v>40012</v>
      </c>
      <c r="B1603" s="53" t="n">
        <f aca="false">+B1602</f>
        <v>2.36</v>
      </c>
    </row>
    <row r="1604" customFormat="false" ht="12.75" hidden="false" customHeight="false" outlineLevel="0" collapsed="false">
      <c r="A1604" s="49" t="n">
        <v>40013</v>
      </c>
      <c r="B1604" s="53" t="n">
        <f aca="false">+B1603</f>
        <v>2.36</v>
      </c>
    </row>
    <row r="1605" customFormat="false" ht="12.75" hidden="false" customHeight="false" outlineLevel="0" collapsed="false">
      <c r="A1605" s="49" t="n">
        <v>40014</v>
      </c>
      <c r="B1605" s="53" t="n">
        <v>2.26</v>
      </c>
      <c r="D1605" s="57" t="n">
        <v>0.333333333333333</v>
      </c>
    </row>
    <row r="1606" customFormat="false" ht="12.75" hidden="false" customHeight="false" outlineLevel="0" collapsed="false">
      <c r="A1606" s="49" t="n">
        <v>40015</v>
      </c>
      <c r="B1606" s="53" t="n">
        <f aca="false">+B1605</f>
        <v>2.26</v>
      </c>
    </row>
    <row r="1607" customFormat="false" ht="12.75" hidden="false" customHeight="false" outlineLevel="0" collapsed="false">
      <c r="A1607" s="49" t="n">
        <v>40016</v>
      </c>
      <c r="B1607" s="53" t="n">
        <f aca="false">+B1606</f>
        <v>2.26</v>
      </c>
    </row>
    <row r="1608" customFormat="false" ht="12.75" hidden="false" customHeight="false" outlineLevel="0" collapsed="false">
      <c r="A1608" s="49" t="n">
        <v>40017</v>
      </c>
      <c r="B1608" s="53" t="n">
        <f aca="false">+B1607</f>
        <v>2.26</v>
      </c>
    </row>
    <row r="1609" customFormat="false" ht="12.75" hidden="false" customHeight="false" outlineLevel="0" collapsed="false">
      <c r="A1609" s="49" t="n">
        <v>40018</v>
      </c>
      <c r="B1609" s="53" t="n">
        <f aca="false">+B1608</f>
        <v>2.26</v>
      </c>
    </row>
    <row r="1610" customFormat="false" ht="12.75" hidden="false" customHeight="false" outlineLevel="0" collapsed="false">
      <c r="A1610" s="49" t="n">
        <v>40019</v>
      </c>
      <c r="B1610" s="53" t="n">
        <f aca="false">+B1609</f>
        <v>2.26</v>
      </c>
    </row>
    <row r="1611" customFormat="false" ht="12.75" hidden="false" customHeight="false" outlineLevel="0" collapsed="false">
      <c r="A1611" s="49" t="n">
        <v>40020</v>
      </c>
      <c r="B1611" s="53" t="n">
        <f aca="false">+B1610</f>
        <v>2.26</v>
      </c>
    </row>
    <row r="1612" customFormat="false" ht="12.75" hidden="false" customHeight="false" outlineLevel="0" collapsed="false">
      <c r="A1612" s="49" t="n">
        <v>40021</v>
      </c>
      <c r="B1612" s="53" t="n">
        <f aca="false">+B1611</f>
        <v>2.26</v>
      </c>
    </row>
    <row r="1613" customFormat="false" ht="12.75" hidden="false" customHeight="false" outlineLevel="0" collapsed="false">
      <c r="A1613" s="49" t="n">
        <v>40022</v>
      </c>
      <c r="B1613" s="53" t="n">
        <v>2.36</v>
      </c>
      <c r="D1613" s="57" t="n">
        <v>0.354166666666667</v>
      </c>
    </row>
    <row r="1614" customFormat="false" ht="12.75" hidden="false" customHeight="false" outlineLevel="0" collapsed="false">
      <c r="A1614" s="49" t="n">
        <v>40023</v>
      </c>
      <c r="B1614" s="53" t="n">
        <f aca="false">+B1613</f>
        <v>2.36</v>
      </c>
    </row>
    <row r="1615" customFormat="false" ht="12.75" hidden="false" customHeight="false" outlineLevel="0" collapsed="false">
      <c r="A1615" s="49" t="n">
        <v>40024</v>
      </c>
      <c r="B1615" s="53" t="n">
        <v>2.39</v>
      </c>
      <c r="D1615" s="57" t="n">
        <v>0.375</v>
      </c>
    </row>
    <row r="1616" customFormat="false" ht="12.75" hidden="false" customHeight="false" outlineLevel="0" collapsed="false">
      <c r="A1616" s="49" t="n">
        <v>40025</v>
      </c>
      <c r="B1616" s="53" t="n">
        <f aca="false">+B1615</f>
        <v>2.39</v>
      </c>
    </row>
    <row r="1617" customFormat="false" ht="12.75" hidden="false" customHeight="false" outlineLevel="0" collapsed="false">
      <c r="A1617" s="49" t="n">
        <v>40026</v>
      </c>
      <c r="B1617" s="53" t="n">
        <f aca="false">+B1616</f>
        <v>2.39</v>
      </c>
    </row>
    <row r="1618" customFormat="false" ht="12.75" hidden="false" customHeight="false" outlineLevel="0" collapsed="false">
      <c r="A1618" s="49" t="n">
        <v>40027</v>
      </c>
      <c r="B1618" s="53" t="n">
        <f aca="false">+B1617</f>
        <v>2.39</v>
      </c>
    </row>
    <row r="1619" customFormat="false" ht="12.75" hidden="false" customHeight="false" outlineLevel="0" collapsed="false">
      <c r="A1619" s="49" t="n">
        <v>40028</v>
      </c>
      <c r="B1619" s="53" t="n">
        <f aca="false">+B1618</f>
        <v>2.39</v>
      </c>
    </row>
    <row r="1620" customFormat="false" ht="12.75" hidden="false" customHeight="false" outlineLevel="0" collapsed="false">
      <c r="A1620" s="49" t="n">
        <v>40029</v>
      </c>
      <c r="B1620" s="53" t="n">
        <f aca="false">+B1619</f>
        <v>2.39</v>
      </c>
    </row>
    <row r="1621" customFormat="false" ht="12.75" hidden="false" customHeight="false" outlineLevel="0" collapsed="false">
      <c r="A1621" s="49" t="n">
        <v>40030</v>
      </c>
      <c r="B1621" s="53" t="n">
        <v>2.5</v>
      </c>
      <c r="D1621" s="57" t="n">
        <v>0.305555555555556</v>
      </c>
    </row>
    <row r="1622" customFormat="false" ht="12.75" hidden="false" customHeight="false" outlineLevel="0" collapsed="false">
      <c r="A1622" s="49" t="n">
        <v>40031</v>
      </c>
      <c r="B1622" s="53" t="n">
        <f aca="false">+B1621</f>
        <v>2.5</v>
      </c>
    </row>
    <row r="1623" customFormat="false" ht="12.75" hidden="false" customHeight="false" outlineLevel="0" collapsed="false">
      <c r="A1623" s="49" t="n">
        <v>40032</v>
      </c>
      <c r="B1623" s="53" t="n">
        <f aca="false">+B1622</f>
        <v>2.5</v>
      </c>
    </row>
    <row r="1624" customFormat="false" ht="12.75" hidden="false" customHeight="false" outlineLevel="0" collapsed="false">
      <c r="A1624" s="49" t="n">
        <v>40033</v>
      </c>
      <c r="B1624" s="53" t="n">
        <f aca="false">+B1623</f>
        <v>2.5</v>
      </c>
    </row>
    <row r="1625" customFormat="false" ht="12.75" hidden="false" customHeight="false" outlineLevel="0" collapsed="false">
      <c r="A1625" s="49" t="n">
        <v>40034</v>
      </c>
      <c r="B1625" s="53" t="n">
        <f aca="false">+B1624</f>
        <v>2.5</v>
      </c>
    </row>
    <row r="1626" customFormat="false" ht="12.75" hidden="false" customHeight="false" outlineLevel="0" collapsed="false">
      <c r="A1626" s="49" t="n">
        <v>40035</v>
      </c>
      <c r="B1626" s="53" t="n">
        <f aca="false">+B1625</f>
        <v>2.5</v>
      </c>
    </row>
    <row r="1627" customFormat="false" ht="12.75" hidden="false" customHeight="false" outlineLevel="0" collapsed="false">
      <c r="A1627" s="49" t="n">
        <v>40036</v>
      </c>
      <c r="B1627" s="53" t="n">
        <v>2.48</v>
      </c>
      <c r="D1627" s="57" t="n">
        <v>0.583333333333333</v>
      </c>
    </row>
    <row r="1628" customFormat="false" ht="12.75" hidden="false" customHeight="false" outlineLevel="0" collapsed="false">
      <c r="A1628" s="49" t="n">
        <v>40037</v>
      </c>
      <c r="B1628" s="53" t="n">
        <f aca="false">+B1627</f>
        <v>2.48</v>
      </c>
    </row>
    <row r="1629" customFormat="false" ht="12.75" hidden="false" customHeight="false" outlineLevel="0" collapsed="false">
      <c r="A1629" s="49" t="n">
        <v>40038</v>
      </c>
      <c r="B1629" s="53" t="n">
        <f aca="false">+B1628</f>
        <v>2.48</v>
      </c>
    </row>
    <row r="1630" customFormat="false" ht="12.75" hidden="false" customHeight="false" outlineLevel="0" collapsed="false">
      <c r="A1630" s="49" t="n">
        <v>40039</v>
      </c>
      <c r="B1630" s="53" t="n">
        <f aca="false">+B1629</f>
        <v>2.48</v>
      </c>
    </row>
    <row r="1631" customFormat="false" ht="12.75" hidden="false" customHeight="false" outlineLevel="0" collapsed="false">
      <c r="A1631" s="49" t="n">
        <v>40040</v>
      </c>
      <c r="B1631" s="53" t="n">
        <f aca="false">+B1630</f>
        <v>2.48</v>
      </c>
    </row>
    <row r="1632" customFormat="false" ht="12.75" hidden="false" customHeight="false" outlineLevel="0" collapsed="false">
      <c r="A1632" s="49" t="n">
        <v>40041</v>
      </c>
      <c r="B1632" s="53" t="n">
        <f aca="false">+B1631</f>
        <v>2.48</v>
      </c>
    </row>
    <row r="1633" customFormat="false" ht="12.75" hidden="false" customHeight="false" outlineLevel="0" collapsed="false">
      <c r="A1633" s="49" t="n">
        <v>40042</v>
      </c>
      <c r="B1633" s="53" t="n">
        <f aca="false">+B1632</f>
        <v>2.48</v>
      </c>
    </row>
    <row r="1634" customFormat="false" ht="12.75" hidden="false" customHeight="false" outlineLevel="0" collapsed="false">
      <c r="A1634" s="49" t="n">
        <v>40043</v>
      </c>
      <c r="B1634" s="53" t="n">
        <f aca="false">+B1633</f>
        <v>2.48</v>
      </c>
    </row>
    <row r="1635" customFormat="false" ht="12.75" hidden="false" customHeight="false" outlineLevel="0" collapsed="false">
      <c r="A1635" s="49" t="n">
        <v>40044</v>
      </c>
      <c r="B1635" s="53" t="n">
        <f aca="false">+B1634</f>
        <v>2.48</v>
      </c>
    </row>
    <row r="1636" customFormat="false" ht="12.75" hidden="false" customHeight="false" outlineLevel="0" collapsed="false">
      <c r="A1636" s="49" t="n">
        <v>40045</v>
      </c>
      <c r="B1636" s="53" t="n">
        <f aca="false">+B1635</f>
        <v>2.48</v>
      </c>
    </row>
    <row r="1637" customFormat="false" ht="12.75" hidden="false" customHeight="false" outlineLevel="0" collapsed="false">
      <c r="A1637" s="49" t="n">
        <v>40046</v>
      </c>
      <c r="B1637" s="53" t="n">
        <f aca="false">+B1636</f>
        <v>2.48</v>
      </c>
    </row>
    <row r="1638" customFormat="false" ht="12.75" hidden="false" customHeight="false" outlineLevel="0" collapsed="false">
      <c r="A1638" s="49" t="n">
        <v>40047</v>
      </c>
      <c r="B1638" s="53" t="n">
        <f aca="false">+B1637</f>
        <v>2.48</v>
      </c>
    </row>
    <row r="1639" customFormat="false" ht="12.75" hidden="false" customHeight="false" outlineLevel="0" collapsed="false">
      <c r="A1639" s="49" t="n">
        <v>40048</v>
      </c>
      <c r="B1639" s="53" t="n">
        <f aca="false">+B1638</f>
        <v>2.48</v>
      </c>
    </row>
    <row r="1640" customFormat="false" ht="12.75" hidden="false" customHeight="false" outlineLevel="0" collapsed="false">
      <c r="A1640" s="49" t="n">
        <v>40049</v>
      </c>
      <c r="B1640" s="53" t="n">
        <f aca="false">+B1639</f>
        <v>2.48</v>
      </c>
    </row>
    <row r="1641" customFormat="false" ht="12.75" hidden="false" customHeight="false" outlineLevel="0" collapsed="false">
      <c r="A1641" s="49" t="n">
        <v>40050</v>
      </c>
      <c r="B1641" s="53" t="n">
        <f aca="false">+B1640</f>
        <v>2.48</v>
      </c>
    </row>
    <row r="1642" customFormat="false" ht="12.75" hidden="false" customHeight="false" outlineLevel="0" collapsed="false">
      <c r="A1642" s="49" t="n">
        <v>40051</v>
      </c>
      <c r="B1642" s="53" t="n">
        <f aca="false">+B1641</f>
        <v>2.48</v>
      </c>
    </row>
    <row r="1643" customFormat="false" ht="12.75" hidden="false" customHeight="false" outlineLevel="0" collapsed="false">
      <c r="A1643" s="49" t="n">
        <v>40052</v>
      </c>
      <c r="B1643" s="53" t="n">
        <f aca="false">+B1642</f>
        <v>2.48</v>
      </c>
    </row>
    <row r="1644" customFormat="false" ht="12.75" hidden="false" customHeight="false" outlineLevel="0" collapsed="false">
      <c r="A1644" s="49" t="n">
        <v>40053</v>
      </c>
      <c r="B1644" s="53" t="n">
        <f aca="false">+B1643</f>
        <v>2.48</v>
      </c>
    </row>
    <row r="1645" customFormat="false" ht="12.75" hidden="false" customHeight="false" outlineLevel="0" collapsed="false">
      <c r="A1645" s="49" t="n">
        <v>40054</v>
      </c>
      <c r="B1645" s="53" t="n">
        <f aca="false">+B1644</f>
        <v>2.48</v>
      </c>
    </row>
    <row r="1646" customFormat="false" ht="12.75" hidden="false" customHeight="false" outlineLevel="0" collapsed="false">
      <c r="A1646" s="49" t="n">
        <v>40055</v>
      </c>
      <c r="B1646" s="53" t="n">
        <f aca="false">+B1645</f>
        <v>2.48</v>
      </c>
    </row>
    <row r="1647" customFormat="false" ht="12.75" hidden="false" customHeight="false" outlineLevel="0" collapsed="false">
      <c r="A1647" s="49" t="n">
        <v>40056</v>
      </c>
      <c r="B1647" s="53" t="n">
        <v>2.45</v>
      </c>
      <c r="D1647" s="54" t="n">
        <v>0.333333333333333</v>
      </c>
    </row>
    <row r="1648" customFormat="false" ht="12.75" hidden="false" customHeight="false" outlineLevel="0" collapsed="false">
      <c r="A1648" s="49" t="n">
        <v>40057</v>
      </c>
      <c r="B1648" s="53" t="n">
        <f aca="false">+B1647</f>
        <v>2.45</v>
      </c>
    </row>
    <row r="1649" customFormat="false" ht="12.75" hidden="false" customHeight="false" outlineLevel="0" collapsed="false">
      <c r="A1649" s="49" t="n">
        <v>40058</v>
      </c>
      <c r="B1649" s="53" t="n">
        <f aca="false">+B1648</f>
        <v>2.45</v>
      </c>
    </row>
    <row r="1650" customFormat="false" ht="12.75" hidden="false" customHeight="false" outlineLevel="0" collapsed="false">
      <c r="A1650" s="49" t="n">
        <v>40059</v>
      </c>
      <c r="B1650" s="53" t="n">
        <f aca="false">+B1649</f>
        <v>2.45</v>
      </c>
    </row>
    <row r="1651" customFormat="false" ht="12.75" hidden="false" customHeight="false" outlineLevel="0" collapsed="false">
      <c r="A1651" s="49" t="n">
        <v>40060</v>
      </c>
      <c r="B1651" s="53" t="n">
        <f aca="false">+B1650</f>
        <v>2.45</v>
      </c>
    </row>
    <row r="1652" customFormat="false" ht="12.75" hidden="false" customHeight="false" outlineLevel="0" collapsed="false">
      <c r="A1652" s="49" t="n">
        <v>40061</v>
      </c>
      <c r="B1652" s="53" t="n">
        <f aca="false">+B1651</f>
        <v>2.45</v>
      </c>
    </row>
    <row r="1653" customFormat="false" ht="12.75" hidden="false" customHeight="false" outlineLevel="0" collapsed="false">
      <c r="A1653" s="49" t="n">
        <v>40062</v>
      </c>
      <c r="B1653" s="53" t="n">
        <f aca="false">+B1652</f>
        <v>2.45</v>
      </c>
    </row>
    <row r="1654" customFormat="false" ht="12.75" hidden="false" customHeight="false" outlineLevel="0" collapsed="false">
      <c r="A1654" s="49" t="n">
        <v>40063</v>
      </c>
      <c r="B1654" s="53" t="n">
        <f aca="false">+B1653</f>
        <v>2.45</v>
      </c>
    </row>
    <row r="1655" customFormat="false" ht="12.75" hidden="false" customHeight="false" outlineLevel="0" collapsed="false">
      <c r="A1655" s="49" t="n">
        <v>40064</v>
      </c>
      <c r="B1655" s="53" t="n">
        <f aca="false">+B1654</f>
        <v>2.45</v>
      </c>
    </row>
    <row r="1656" customFormat="false" ht="12.75" hidden="false" customHeight="false" outlineLevel="0" collapsed="false">
      <c r="A1656" s="49" t="n">
        <v>40065</v>
      </c>
      <c r="B1656" s="53" t="n">
        <f aca="false">+B1655</f>
        <v>2.45</v>
      </c>
    </row>
    <row r="1657" customFormat="false" ht="12.75" hidden="false" customHeight="false" outlineLevel="0" collapsed="false">
      <c r="A1657" s="49" t="n">
        <v>40066</v>
      </c>
      <c r="B1657" s="53" t="n">
        <f aca="false">+B1656</f>
        <v>2.45</v>
      </c>
    </row>
    <row r="1658" customFormat="false" ht="12.75" hidden="false" customHeight="false" outlineLevel="0" collapsed="false">
      <c r="A1658" s="49" t="n">
        <v>40067</v>
      </c>
      <c r="B1658" s="53" t="n">
        <f aca="false">+B1657</f>
        <v>2.45</v>
      </c>
    </row>
    <row r="1659" customFormat="false" ht="12.75" hidden="false" customHeight="false" outlineLevel="0" collapsed="false">
      <c r="A1659" s="49" t="n">
        <v>40068</v>
      </c>
      <c r="B1659" s="53" t="n">
        <f aca="false">+B1658</f>
        <v>2.45</v>
      </c>
    </row>
    <row r="1660" customFormat="false" ht="12.75" hidden="false" customHeight="false" outlineLevel="0" collapsed="false">
      <c r="A1660" s="49" t="n">
        <v>40069</v>
      </c>
      <c r="B1660" s="53" t="n">
        <f aca="false">+B1659</f>
        <v>2.45</v>
      </c>
    </row>
    <row r="1661" customFormat="false" ht="12.75" hidden="false" customHeight="false" outlineLevel="0" collapsed="false">
      <c r="A1661" s="49" t="n">
        <v>40070</v>
      </c>
      <c r="B1661" s="53" t="n">
        <f aca="false">+B1660</f>
        <v>2.45</v>
      </c>
    </row>
    <row r="1662" customFormat="false" ht="12.75" hidden="false" customHeight="false" outlineLevel="0" collapsed="false">
      <c r="A1662" s="49" t="n">
        <v>40071</v>
      </c>
      <c r="B1662" s="53" t="n">
        <f aca="false">+B1661</f>
        <v>2.45</v>
      </c>
    </row>
    <row r="1663" customFormat="false" ht="12.75" hidden="false" customHeight="false" outlineLevel="0" collapsed="false">
      <c r="A1663" s="49" t="n">
        <v>40072</v>
      </c>
      <c r="B1663" s="53" t="n">
        <f aca="false">+B1662</f>
        <v>2.45</v>
      </c>
    </row>
    <row r="1664" customFormat="false" ht="12.75" hidden="false" customHeight="false" outlineLevel="0" collapsed="false">
      <c r="A1664" s="49" t="n">
        <v>40073</v>
      </c>
      <c r="B1664" s="53" t="n">
        <f aca="false">+B1663</f>
        <v>2.45</v>
      </c>
    </row>
    <row r="1665" customFormat="false" ht="12.75" hidden="false" customHeight="false" outlineLevel="0" collapsed="false">
      <c r="A1665" s="49" t="n">
        <v>40074</v>
      </c>
      <c r="B1665" s="53" t="n">
        <f aca="false">+B1664</f>
        <v>2.45</v>
      </c>
    </row>
    <row r="1666" customFormat="false" ht="12.75" hidden="false" customHeight="false" outlineLevel="0" collapsed="false">
      <c r="A1666" s="49" t="n">
        <v>40075</v>
      </c>
      <c r="B1666" s="53" t="n">
        <f aca="false">+B1665</f>
        <v>2.45</v>
      </c>
    </row>
    <row r="1667" customFormat="false" ht="12.75" hidden="false" customHeight="false" outlineLevel="0" collapsed="false">
      <c r="A1667" s="49" t="n">
        <v>40076</v>
      </c>
      <c r="B1667" s="53" t="n">
        <f aca="false">+B1666</f>
        <v>2.45</v>
      </c>
    </row>
    <row r="1668" customFormat="false" ht="12.75" hidden="false" customHeight="false" outlineLevel="0" collapsed="false">
      <c r="A1668" s="49" t="n">
        <v>40077</v>
      </c>
      <c r="B1668" s="53" t="n">
        <f aca="false">+B1667</f>
        <v>2.45</v>
      </c>
    </row>
    <row r="1669" customFormat="false" ht="12.75" hidden="false" customHeight="false" outlineLevel="0" collapsed="false">
      <c r="A1669" s="49" t="n">
        <v>40078</v>
      </c>
      <c r="B1669" s="53" t="n">
        <f aca="false">+B1668</f>
        <v>2.45</v>
      </c>
    </row>
    <row r="1670" customFormat="false" ht="12.75" hidden="false" customHeight="false" outlineLevel="0" collapsed="false">
      <c r="A1670" s="49" t="n">
        <v>40079</v>
      </c>
      <c r="B1670" s="53" t="n">
        <f aca="false">+B1669</f>
        <v>2.45</v>
      </c>
    </row>
    <row r="1671" customFormat="false" ht="12.75" hidden="false" customHeight="false" outlineLevel="0" collapsed="false">
      <c r="A1671" s="49" t="n">
        <v>40080</v>
      </c>
      <c r="B1671" s="53" t="n">
        <v>2.44</v>
      </c>
    </row>
    <row r="1672" customFormat="false" ht="12.75" hidden="false" customHeight="false" outlineLevel="0" collapsed="false">
      <c r="A1672" s="49" t="n">
        <v>40081</v>
      </c>
      <c r="B1672" s="53" t="n">
        <f aca="false">+B1671</f>
        <v>2.44</v>
      </c>
    </row>
    <row r="1673" customFormat="false" ht="12.75" hidden="false" customHeight="false" outlineLevel="0" collapsed="false">
      <c r="A1673" s="49" t="n">
        <v>40082</v>
      </c>
      <c r="B1673" s="53" t="n">
        <f aca="false">+B1672</f>
        <v>2.44</v>
      </c>
    </row>
    <row r="1674" customFormat="false" ht="12.75" hidden="false" customHeight="false" outlineLevel="0" collapsed="false">
      <c r="A1674" s="49" t="n">
        <v>40083</v>
      </c>
      <c r="B1674" s="53" t="n">
        <f aca="false">+B1673</f>
        <v>2.44</v>
      </c>
    </row>
    <row r="1675" customFormat="false" ht="12.75" hidden="false" customHeight="false" outlineLevel="0" collapsed="false">
      <c r="A1675" s="49" t="n">
        <v>40084</v>
      </c>
      <c r="B1675" s="53" t="n">
        <f aca="false">+B1674</f>
        <v>2.44</v>
      </c>
    </row>
    <row r="1676" customFormat="false" ht="12.75" hidden="false" customHeight="false" outlineLevel="0" collapsed="false">
      <c r="A1676" s="49" t="n">
        <v>40085</v>
      </c>
      <c r="B1676" s="53" t="n">
        <f aca="false">+B1675</f>
        <v>2.44</v>
      </c>
    </row>
    <row r="1677" customFormat="false" ht="12.75" hidden="false" customHeight="false" outlineLevel="0" collapsed="false">
      <c r="A1677" s="49" t="n">
        <v>40086</v>
      </c>
      <c r="B1677" s="53" t="n">
        <f aca="false">+B1676</f>
        <v>2.44</v>
      </c>
    </row>
    <row r="1678" customFormat="false" ht="12.75" hidden="false" customHeight="false" outlineLevel="0" collapsed="false">
      <c r="A1678" s="49" t="n">
        <v>40087</v>
      </c>
      <c r="B1678" s="53" t="n">
        <f aca="false">+B1677</f>
        <v>2.44</v>
      </c>
    </row>
    <row r="1679" customFormat="false" ht="12.75" hidden="false" customHeight="false" outlineLevel="0" collapsed="false">
      <c r="A1679" s="49" t="n">
        <v>40088</v>
      </c>
      <c r="B1679" s="53" t="n">
        <v>2.34</v>
      </c>
      <c r="D1679" s="54" t="n">
        <v>0.388888888888889</v>
      </c>
    </row>
    <row r="1680" customFormat="false" ht="12.75" hidden="false" customHeight="false" outlineLevel="0" collapsed="false">
      <c r="A1680" s="49" t="n">
        <v>40089</v>
      </c>
      <c r="B1680" s="53" t="n">
        <f aca="false">+B1679</f>
        <v>2.34</v>
      </c>
    </row>
    <row r="1681" customFormat="false" ht="12.75" hidden="false" customHeight="false" outlineLevel="0" collapsed="false">
      <c r="A1681" s="49" t="n">
        <v>40090</v>
      </c>
      <c r="B1681" s="53" t="n">
        <f aca="false">+B1680</f>
        <v>2.34</v>
      </c>
    </row>
    <row r="1682" customFormat="false" ht="12.75" hidden="false" customHeight="false" outlineLevel="0" collapsed="false">
      <c r="A1682" s="49" t="n">
        <v>40091</v>
      </c>
      <c r="B1682" s="53" t="n">
        <v>2.28</v>
      </c>
      <c r="D1682" s="54" t="n">
        <v>0.1875</v>
      </c>
    </row>
    <row r="1683" customFormat="false" ht="12.75" hidden="false" customHeight="false" outlineLevel="0" collapsed="false">
      <c r="A1683" s="49" t="n">
        <v>40092</v>
      </c>
      <c r="B1683" s="53" t="n">
        <f aca="false">+B1682</f>
        <v>2.28</v>
      </c>
    </row>
    <row r="1684" customFormat="false" ht="12.75" hidden="false" customHeight="false" outlineLevel="0" collapsed="false">
      <c r="A1684" s="49" t="n">
        <v>40093</v>
      </c>
      <c r="B1684" s="53" t="n">
        <f aca="false">+B1683</f>
        <v>2.28</v>
      </c>
    </row>
    <row r="1685" customFormat="false" ht="12.75" hidden="false" customHeight="false" outlineLevel="0" collapsed="false">
      <c r="A1685" s="49" t="n">
        <v>40094</v>
      </c>
      <c r="B1685" s="53" t="n">
        <f aca="false">+B1684</f>
        <v>2.28</v>
      </c>
    </row>
    <row r="1686" customFormat="false" ht="12.75" hidden="false" customHeight="false" outlineLevel="0" collapsed="false">
      <c r="A1686" s="49" t="n">
        <v>40095</v>
      </c>
      <c r="B1686" s="53" t="n">
        <f aca="false">+B1685</f>
        <v>2.28</v>
      </c>
    </row>
    <row r="1687" customFormat="false" ht="12.75" hidden="false" customHeight="false" outlineLevel="0" collapsed="false">
      <c r="A1687" s="49" t="n">
        <v>40096</v>
      </c>
      <c r="B1687" s="53" t="n">
        <f aca="false">+B1686</f>
        <v>2.28</v>
      </c>
    </row>
    <row r="1688" customFormat="false" ht="12.75" hidden="false" customHeight="false" outlineLevel="0" collapsed="false">
      <c r="A1688" s="49" t="n">
        <v>40097</v>
      </c>
      <c r="B1688" s="53" t="n">
        <f aca="false">+B1687</f>
        <v>2.28</v>
      </c>
    </row>
    <row r="1689" customFormat="false" ht="12.75" hidden="false" customHeight="false" outlineLevel="0" collapsed="false">
      <c r="A1689" s="49" t="n">
        <v>40098</v>
      </c>
      <c r="B1689" s="53" t="n">
        <f aca="false">+B1688</f>
        <v>2.28</v>
      </c>
    </row>
    <row r="1690" customFormat="false" ht="12.75" hidden="false" customHeight="false" outlineLevel="0" collapsed="false">
      <c r="A1690" s="49" t="n">
        <v>40099</v>
      </c>
      <c r="B1690" s="53" t="n">
        <f aca="false">+B1689</f>
        <v>2.28</v>
      </c>
    </row>
    <row r="1691" customFormat="false" ht="12.75" hidden="false" customHeight="false" outlineLevel="0" collapsed="false">
      <c r="A1691" s="49" t="n">
        <v>40100</v>
      </c>
      <c r="B1691" s="53" t="n">
        <f aca="false">+B1690</f>
        <v>2.28</v>
      </c>
    </row>
    <row r="1692" customFormat="false" ht="12.75" hidden="false" customHeight="false" outlineLevel="0" collapsed="false">
      <c r="A1692" s="49" t="n">
        <v>40101</v>
      </c>
      <c r="B1692" s="53" t="n">
        <f aca="false">+B1691</f>
        <v>2.28</v>
      </c>
    </row>
    <row r="1693" customFormat="false" ht="12.75" hidden="false" customHeight="false" outlineLevel="0" collapsed="false">
      <c r="A1693" s="49" t="n">
        <v>40102</v>
      </c>
      <c r="B1693" s="53" t="n">
        <f aca="false">+B1692</f>
        <v>2.28</v>
      </c>
    </row>
    <row r="1694" customFormat="false" ht="12.75" hidden="false" customHeight="false" outlineLevel="0" collapsed="false">
      <c r="A1694" s="49" t="n">
        <v>40103</v>
      </c>
      <c r="B1694" s="53" t="n">
        <f aca="false">+B1693</f>
        <v>2.28</v>
      </c>
    </row>
    <row r="1695" customFormat="false" ht="12.75" hidden="false" customHeight="false" outlineLevel="0" collapsed="false">
      <c r="A1695" s="49" t="n">
        <v>40104</v>
      </c>
      <c r="B1695" s="53" t="n">
        <f aca="false">+B1694</f>
        <v>2.28</v>
      </c>
    </row>
    <row r="1696" customFormat="false" ht="12.75" hidden="false" customHeight="false" outlineLevel="0" collapsed="false">
      <c r="A1696" s="49" t="n">
        <v>40105</v>
      </c>
      <c r="B1696" s="53" t="n">
        <v>2.4</v>
      </c>
      <c r="D1696" s="54" t="n">
        <v>0.0902777777777778</v>
      </c>
    </row>
    <row r="1697" customFormat="false" ht="12.75" hidden="false" customHeight="false" outlineLevel="0" collapsed="false">
      <c r="A1697" s="49" t="n">
        <v>40106</v>
      </c>
      <c r="B1697" s="53" t="n">
        <f aca="false">+B1696</f>
        <v>2.4</v>
      </c>
    </row>
    <row r="1698" customFormat="false" ht="12.75" hidden="false" customHeight="false" outlineLevel="0" collapsed="false">
      <c r="A1698" s="49" t="n">
        <v>40107</v>
      </c>
      <c r="B1698" s="53" t="n">
        <f aca="false">+B1697</f>
        <v>2.4</v>
      </c>
    </row>
    <row r="1699" customFormat="false" ht="12.75" hidden="false" customHeight="false" outlineLevel="0" collapsed="false">
      <c r="A1699" s="49" t="n">
        <v>40108</v>
      </c>
      <c r="B1699" s="53" t="n">
        <v>2.56</v>
      </c>
      <c r="D1699" s="54" t="n">
        <v>0.4375</v>
      </c>
    </row>
    <row r="1700" customFormat="false" ht="12.75" hidden="false" customHeight="false" outlineLevel="0" collapsed="false">
      <c r="A1700" s="49" t="n">
        <v>40109</v>
      </c>
      <c r="B1700" s="53" t="n">
        <f aca="false">+B1699</f>
        <v>2.56</v>
      </c>
    </row>
    <row r="1701" customFormat="false" ht="12.75" hidden="false" customHeight="false" outlineLevel="0" collapsed="false">
      <c r="A1701" s="49" t="n">
        <v>40110</v>
      </c>
      <c r="B1701" s="53" t="n">
        <f aca="false">+B1700</f>
        <v>2.56</v>
      </c>
    </row>
    <row r="1702" customFormat="false" ht="12.75" hidden="false" customHeight="false" outlineLevel="0" collapsed="false">
      <c r="A1702" s="49" t="n">
        <v>40111</v>
      </c>
      <c r="B1702" s="53" t="n">
        <f aca="false">+B1701</f>
        <v>2.56</v>
      </c>
    </row>
    <row r="1703" customFormat="false" ht="12.75" hidden="false" customHeight="false" outlineLevel="0" collapsed="false">
      <c r="A1703" s="49" t="n">
        <v>40112</v>
      </c>
      <c r="B1703" s="53" t="n">
        <f aca="false">+B1702</f>
        <v>2.56</v>
      </c>
    </row>
    <row r="1704" customFormat="false" ht="12.75" hidden="false" customHeight="false" outlineLevel="0" collapsed="false">
      <c r="A1704" s="49" t="n">
        <v>40113</v>
      </c>
      <c r="B1704" s="53" t="n">
        <f aca="false">+B1703</f>
        <v>2.56</v>
      </c>
    </row>
    <row r="1705" customFormat="false" ht="12.75" hidden="false" customHeight="false" outlineLevel="0" collapsed="false">
      <c r="A1705" s="49" t="n">
        <v>40114</v>
      </c>
      <c r="B1705" s="53" t="n">
        <f aca="false">+B1704</f>
        <v>2.56</v>
      </c>
    </row>
    <row r="1706" customFormat="false" ht="12.75" hidden="false" customHeight="false" outlineLevel="0" collapsed="false">
      <c r="A1706" s="49" t="n">
        <v>40115</v>
      </c>
      <c r="B1706" s="53" t="n">
        <f aca="false">+B1705</f>
        <v>2.56</v>
      </c>
    </row>
    <row r="1707" customFormat="false" ht="12.75" hidden="false" customHeight="false" outlineLevel="0" collapsed="false">
      <c r="A1707" s="49" t="n">
        <v>40116</v>
      </c>
      <c r="B1707" s="53" t="n">
        <f aca="false">+B1706</f>
        <v>2.56</v>
      </c>
    </row>
    <row r="1708" customFormat="false" ht="12.75" hidden="false" customHeight="false" outlineLevel="0" collapsed="false">
      <c r="A1708" s="49" t="n">
        <v>40117</v>
      </c>
      <c r="B1708" s="53" t="n">
        <f aca="false">+B1707</f>
        <v>2.56</v>
      </c>
    </row>
    <row r="1709" customFormat="false" ht="12.75" hidden="false" customHeight="false" outlineLevel="0" collapsed="false">
      <c r="A1709" s="49" t="n">
        <v>40118</v>
      </c>
      <c r="B1709" s="53" t="n">
        <f aca="false">+B1708</f>
        <v>2.56</v>
      </c>
    </row>
    <row r="1710" customFormat="false" ht="12.75" hidden="false" customHeight="false" outlineLevel="0" collapsed="false">
      <c r="A1710" s="49" t="n">
        <v>40119</v>
      </c>
      <c r="B1710" s="53" t="n">
        <v>2.5</v>
      </c>
      <c r="D1710" s="54" t="n">
        <v>0.354166666666667</v>
      </c>
    </row>
    <row r="1711" customFormat="false" ht="12.75" hidden="false" customHeight="false" outlineLevel="0" collapsed="false">
      <c r="A1711" s="49" t="n">
        <v>40120</v>
      </c>
      <c r="B1711" s="53" t="n">
        <f aca="false">+B1710</f>
        <v>2.5</v>
      </c>
    </row>
    <row r="1712" customFormat="false" ht="12.75" hidden="false" customHeight="false" outlineLevel="0" collapsed="false">
      <c r="A1712" s="49" t="n">
        <v>40121</v>
      </c>
      <c r="B1712" s="53" t="n">
        <f aca="false">+B1711</f>
        <v>2.5</v>
      </c>
    </row>
    <row r="1713" customFormat="false" ht="12.75" hidden="false" customHeight="false" outlineLevel="0" collapsed="false">
      <c r="A1713" s="49" t="n">
        <v>40122</v>
      </c>
      <c r="B1713" s="53" t="n">
        <f aca="false">+B1712</f>
        <v>2.5</v>
      </c>
    </row>
    <row r="1714" customFormat="false" ht="12.75" hidden="false" customHeight="false" outlineLevel="0" collapsed="false">
      <c r="A1714" s="49" t="n">
        <v>40123</v>
      </c>
      <c r="B1714" s="53" t="n">
        <f aca="false">+B1713</f>
        <v>2.5</v>
      </c>
    </row>
    <row r="1715" customFormat="false" ht="12.75" hidden="false" customHeight="false" outlineLevel="0" collapsed="false">
      <c r="A1715" s="49" t="n">
        <v>40124</v>
      </c>
      <c r="B1715" s="53" t="n">
        <f aca="false">+B1714</f>
        <v>2.5</v>
      </c>
    </row>
    <row r="1716" customFormat="false" ht="12.75" hidden="false" customHeight="false" outlineLevel="0" collapsed="false">
      <c r="A1716" s="49" t="n">
        <v>40125</v>
      </c>
      <c r="B1716" s="53" t="n">
        <f aca="false">+B1715</f>
        <v>2.5</v>
      </c>
    </row>
    <row r="1717" customFormat="false" ht="12.75" hidden="false" customHeight="false" outlineLevel="0" collapsed="false">
      <c r="A1717" s="49" t="n">
        <v>40126</v>
      </c>
      <c r="B1717" s="53" t="n">
        <f aca="false">+B1716</f>
        <v>2.5</v>
      </c>
    </row>
    <row r="1718" customFormat="false" ht="12.75" hidden="false" customHeight="false" outlineLevel="0" collapsed="false">
      <c r="A1718" s="49" t="n">
        <v>40127</v>
      </c>
      <c r="B1718" s="53" t="n">
        <f aca="false">+B1717</f>
        <v>2.5</v>
      </c>
    </row>
    <row r="1719" customFormat="false" ht="12.75" hidden="false" customHeight="false" outlineLevel="0" collapsed="false">
      <c r="A1719" s="49" t="n">
        <v>40128</v>
      </c>
      <c r="B1719" s="53" t="n">
        <f aca="false">+B1718</f>
        <v>2.5</v>
      </c>
    </row>
    <row r="1720" customFormat="false" ht="12.75" hidden="false" customHeight="false" outlineLevel="0" collapsed="false">
      <c r="A1720" s="49" t="n">
        <v>40129</v>
      </c>
      <c r="B1720" s="53" t="n">
        <f aca="false">+B1719</f>
        <v>2.5</v>
      </c>
    </row>
    <row r="1721" customFormat="false" ht="12.75" hidden="false" customHeight="false" outlineLevel="0" collapsed="false">
      <c r="A1721" s="49" t="n">
        <v>40130</v>
      </c>
      <c r="B1721" s="53" t="n">
        <f aca="false">+B1720</f>
        <v>2.5</v>
      </c>
    </row>
    <row r="1722" customFormat="false" ht="12.75" hidden="false" customHeight="false" outlineLevel="0" collapsed="false">
      <c r="A1722" s="49" t="n">
        <v>40131</v>
      </c>
      <c r="B1722" s="53" t="n">
        <f aca="false">+B1721</f>
        <v>2.5</v>
      </c>
    </row>
    <row r="1723" customFormat="false" ht="12.75" hidden="false" customHeight="false" outlineLevel="0" collapsed="false">
      <c r="A1723" s="49" t="n">
        <v>40132</v>
      </c>
      <c r="B1723" s="53" t="n">
        <f aca="false">+B1722</f>
        <v>2.5</v>
      </c>
    </row>
    <row r="1724" customFormat="false" ht="12.75" hidden="false" customHeight="false" outlineLevel="0" collapsed="false">
      <c r="A1724" s="49" t="n">
        <v>40133</v>
      </c>
      <c r="B1724" s="53" t="n">
        <v>2.48</v>
      </c>
      <c r="D1724" s="54" t="n">
        <v>0.395833333333333</v>
      </c>
    </row>
    <row r="1725" customFormat="false" ht="12.75" hidden="false" customHeight="false" outlineLevel="0" collapsed="false">
      <c r="A1725" s="49" t="n">
        <v>40134</v>
      </c>
      <c r="B1725" s="53" t="n">
        <f aca="false">+B1724</f>
        <v>2.48</v>
      </c>
    </row>
    <row r="1726" customFormat="false" ht="12.75" hidden="false" customHeight="false" outlineLevel="0" collapsed="false">
      <c r="A1726" s="49" t="n">
        <v>40135</v>
      </c>
      <c r="B1726" s="53" t="n">
        <f aca="false">+B1725</f>
        <v>2.48</v>
      </c>
    </row>
    <row r="1727" customFormat="false" ht="12.75" hidden="false" customHeight="false" outlineLevel="0" collapsed="false">
      <c r="A1727" s="49" t="n">
        <v>40136</v>
      </c>
      <c r="B1727" s="53" t="n">
        <f aca="false">+B1726</f>
        <v>2.48</v>
      </c>
    </row>
    <row r="1728" customFormat="false" ht="12.75" hidden="false" customHeight="false" outlineLevel="0" collapsed="false">
      <c r="A1728" s="49" t="n">
        <v>40137</v>
      </c>
      <c r="B1728" s="53" t="n">
        <f aca="false">+B1727</f>
        <v>2.48</v>
      </c>
    </row>
    <row r="1729" customFormat="false" ht="12.75" hidden="false" customHeight="false" outlineLevel="0" collapsed="false">
      <c r="A1729" s="49" t="n">
        <v>40138</v>
      </c>
      <c r="B1729" s="53" t="n">
        <f aca="false">+B1728</f>
        <v>2.48</v>
      </c>
    </row>
    <row r="1730" customFormat="false" ht="12.75" hidden="false" customHeight="false" outlineLevel="0" collapsed="false">
      <c r="A1730" s="49" t="n">
        <v>40139</v>
      </c>
      <c r="B1730" s="53" t="n">
        <f aca="false">+B1729</f>
        <v>2.48</v>
      </c>
    </row>
    <row r="1731" customFormat="false" ht="12.75" hidden="false" customHeight="false" outlineLevel="0" collapsed="false">
      <c r="A1731" s="49" t="n">
        <v>40140</v>
      </c>
      <c r="B1731" s="53" t="n">
        <f aca="false">+B1730</f>
        <v>2.48</v>
      </c>
    </row>
    <row r="1732" customFormat="false" ht="12.75" hidden="false" customHeight="false" outlineLevel="0" collapsed="false">
      <c r="A1732" s="49" t="n">
        <v>40141</v>
      </c>
      <c r="B1732" s="53" t="n">
        <f aca="false">+B1731</f>
        <v>2.48</v>
      </c>
    </row>
    <row r="1733" customFormat="false" ht="12.75" hidden="false" customHeight="false" outlineLevel="0" collapsed="false">
      <c r="A1733" s="49" t="n">
        <v>40142</v>
      </c>
      <c r="B1733" s="53" t="n">
        <f aca="false">+B1732</f>
        <v>2.48</v>
      </c>
    </row>
    <row r="1734" customFormat="false" ht="12.75" hidden="false" customHeight="false" outlineLevel="0" collapsed="false">
      <c r="A1734" s="49" t="n">
        <v>40143</v>
      </c>
      <c r="B1734" s="53" t="n">
        <f aca="false">+B1733</f>
        <v>2.48</v>
      </c>
    </row>
    <row r="1735" customFormat="false" ht="12.75" hidden="false" customHeight="false" outlineLevel="0" collapsed="false">
      <c r="A1735" s="49" t="n">
        <v>40144</v>
      </c>
      <c r="B1735" s="53" t="n">
        <f aca="false">+B1734</f>
        <v>2.48</v>
      </c>
    </row>
    <row r="1736" customFormat="false" ht="12.75" hidden="false" customHeight="false" outlineLevel="0" collapsed="false">
      <c r="A1736" s="49" t="n">
        <v>40145</v>
      </c>
      <c r="B1736" s="53" t="n">
        <f aca="false">+B1735</f>
        <v>2.48</v>
      </c>
    </row>
    <row r="1737" customFormat="false" ht="12.75" hidden="false" customHeight="false" outlineLevel="0" collapsed="false">
      <c r="A1737" s="49" t="n">
        <v>40146</v>
      </c>
      <c r="B1737" s="53" t="n">
        <f aca="false">+B1736</f>
        <v>2.48</v>
      </c>
    </row>
    <row r="1738" customFormat="false" ht="12.75" hidden="false" customHeight="false" outlineLevel="0" collapsed="false">
      <c r="A1738" s="49" t="n">
        <v>40147</v>
      </c>
      <c r="B1738" s="53" t="n">
        <f aca="false">+B1737</f>
        <v>2.48</v>
      </c>
    </row>
    <row r="1739" customFormat="false" ht="12.75" hidden="false" customHeight="false" outlineLevel="0" collapsed="false">
      <c r="A1739" s="49" t="n">
        <v>40148</v>
      </c>
      <c r="B1739" s="53" t="n">
        <f aca="false">+B1738</f>
        <v>2.48</v>
      </c>
    </row>
    <row r="1740" customFormat="false" ht="12.75" hidden="false" customHeight="false" outlineLevel="0" collapsed="false">
      <c r="A1740" s="49" t="n">
        <v>40149</v>
      </c>
      <c r="B1740" s="53" t="n">
        <f aca="false">+B1739</f>
        <v>2.48</v>
      </c>
    </row>
    <row r="1741" customFormat="false" ht="12.75" hidden="false" customHeight="false" outlineLevel="0" collapsed="false">
      <c r="A1741" s="49" t="n">
        <v>40150</v>
      </c>
      <c r="B1741" s="53" t="n">
        <f aca="false">+B1740</f>
        <v>2.48</v>
      </c>
    </row>
    <row r="1742" customFormat="false" ht="12.75" hidden="false" customHeight="false" outlineLevel="0" collapsed="false">
      <c r="A1742" s="49" t="n">
        <v>40151</v>
      </c>
      <c r="B1742" s="53" t="n">
        <f aca="false">+B1741</f>
        <v>2.48</v>
      </c>
    </row>
    <row r="1743" customFormat="false" ht="12.75" hidden="false" customHeight="false" outlineLevel="0" collapsed="false">
      <c r="A1743" s="49" t="n">
        <v>40152</v>
      </c>
      <c r="B1743" s="53" t="n">
        <f aca="false">+B1742</f>
        <v>2.48</v>
      </c>
    </row>
    <row r="1744" customFormat="false" ht="12.75" hidden="false" customHeight="false" outlineLevel="0" collapsed="false">
      <c r="A1744" s="49" t="n">
        <v>40153</v>
      </c>
      <c r="B1744" s="53" t="n">
        <f aca="false">+B1743</f>
        <v>2.48</v>
      </c>
    </row>
    <row r="1745" customFormat="false" ht="12.75" hidden="false" customHeight="false" outlineLevel="0" collapsed="false">
      <c r="A1745" s="49" t="n">
        <v>40154</v>
      </c>
      <c r="B1745" s="53" t="n">
        <f aca="false">+B1744</f>
        <v>2.48</v>
      </c>
    </row>
    <row r="1746" customFormat="false" ht="12.75" hidden="false" customHeight="false" outlineLevel="0" collapsed="false">
      <c r="A1746" s="49" t="n">
        <v>40155</v>
      </c>
      <c r="B1746" s="53" t="n">
        <f aca="false">+B1745</f>
        <v>2.48</v>
      </c>
    </row>
    <row r="1747" customFormat="false" ht="12.75" hidden="false" customHeight="false" outlineLevel="0" collapsed="false">
      <c r="A1747" s="49" t="n">
        <v>40156</v>
      </c>
      <c r="B1747" s="53" t="n">
        <f aca="false">+B1746</f>
        <v>2.48</v>
      </c>
    </row>
    <row r="1748" customFormat="false" ht="12.75" hidden="false" customHeight="false" outlineLevel="0" collapsed="false">
      <c r="A1748" s="49" t="n">
        <v>40157</v>
      </c>
      <c r="B1748" s="53" t="n">
        <f aca="false">+B1747</f>
        <v>2.48</v>
      </c>
    </row>
    <row r="1749" customFormat="false" ht="12.75" hidden="false" customHeight="false" outlineLevel="0" collapsed="false">
      <c r="A1749" s="49" t="n">
        <v>40158</v>
      </c>
      <c r="B1749" s="53" t="n">
        <f aca="false">+B1748</f>
        <v>2.48</v>
      </c>
    </row>
    <row r="1750" customFormat="false" ht="12.75" hidden="false" customHeight="false" outlineLevel="0" collapsed="false">
      <c r="A1750" s="49" t="n">
        <v>40159</v>
      </c>
      <c r="B1750" s="53" t="n">
        <f aca="false">+B1749</f>
        <v>2.48</v>
      </c>
    </row>
    <row r="1751" customFormat="false" ht="12.75" hidden="false" customHeight="false" outlineLevel="0" collapsed="false">
      <c r="A1751" s="49" t="n">
        <v>40160</v>
      </c>
      <c r="B1751" s="53" t="n">
        <f aca="false">+B1750</f>
        <v>2.48</v>
      </c>
    </row>
    <row r="1752" customFormat="false" ht="12.75" hidden="false" customHeight="false" outlineLevel="0" collapsed="false">
      <c r="A1752" s="49" t="n">
        <v>40161</v>
      </c>
      <c r="B1752" s="53" t="n">
        <f aca="false">+B1751</f>
        <v>2.48</v>
      </c>
    </row>
    <row r="1753" customFormat="false" ht="12.75" hidden="false" customHeight="false" outlineLevel="0" collapsed="false">
      <c r="A1753" s="49" t="n">
        <v>40162</v>
      </c>
      <c r="B1753" s="53" t="n">
        <f aca="false">+B1752</f>
        <v>2.48</v>
      </c>
    </row>
    <row r="1754" customFormat="false" ht="12.75" hidden="false" customHeight="false" outlineLevel="0" collapsed="false">
      <c r="A1754" s="49" t="n">
        <v>40163</v>
      </c>
      <c r="B1754" s="53" t="n">
        <f aca="false">+B1753</f>
        <v>2.48</v>
      </c>
    </row>
    <row r="1755" customFormat="false" ht="12.75" hidden="false" customHeight="false" outlineLevel="0" collapsed="false">
      <c r="A1755" s="49" t="n">
        <v>40164</v>
      </c>
      <c r="B1755" s="53" t="n">
        <f aca="false">+B1754</f>
        <v>2.48</v>
      </c>
    </row>
    <row r="1756" customFormat="false" ht="12.75" hidden="false" customHeight="false" outlineLevel="0" collapsed="false">
      <c r="A1756" s="49" t="n">
        <v>40165</v>
      </c>
      <c r="B1756" s="53" t="n">
        <f aca="false">+B1755</f>
        <v>2.48</v>
      </c>
    </row>
    <row r="1757" customFormat="false" ht="12.75" hidden="false" customHeight="false" outlineLevel="0" collapsed="false">
      <c r="A1757" s="49" t="n">
        <v>40166</v>
      </c>
      <c r="B1757" s="53" t="n">
        <f aca="false">+B1756</f>
        <v>2.48</v>
      </c>
    </row>
    <row r="1758" customFormat="false" ht="12.75" hidden="false" customHeight="false" outlineLevel="0" collapsed="false">
      <c r="A1758" s="49" t="n">
        <v>40167</v>
      </c>
      <c r="B1758" s="53" t="n">
        <f aca="false">+B1757</f>
        <v>2.48</v>
      </c>
    </row>
    <row r="1759" customFormat="false" ht="12.75" hidden="false" customHeight="false" outlineLevel="0" collapsed="false">
      <c r="A1759" s="49" t="n">
        <v>40168</v>
      </c>
      <c r="B1759" s="53" t="n">
        <f aca="false">+B1758</f>
        <v>2.48</v>
      </c>
    </row>
    <row r="1760" customFormat="false" ht="12.75" hidden="false" customHeight="false" outlineLevel="0" collapsed="false">
      <c r="A1760" s="49" t="n">
        <v>40169</v>
      </c>
      <c r="B1760" s="53" t="n">
        <f aca="false">+B1759</f>
        <v>2.48</v>
      </c>
    </row>
    <row r="1761" customFormat="false" ht="12.75" hidden="false" customHeight="false" outlineLevel="0" collapsed="false">
      <c r="A1761" s="49" t="n">
        <v>40170</v>
      </c>
      <c r="B1761" s="53" t="n">
        <f aca="false">+B1760</f>
        <v>2.48</v>
      </c>
    </row>
    <row r="1762" customFormat="false" ht="12.75" hidden="false" customHeight="false" outlineLevel="0" collapsed="false">
      <c r="A1762" s="49" t="n">
        <v>40171</v>
      </c>
      <c r="B1762" s="53" t="n">
        <f aca="false">+B1761</f>
        <v>2.48</v>
      </c>
    </row>
    <row r="1763" customFormat="false" ht="12.75" hidden="false" customHeight="false" outlineLevel="0" collapsed="false">
      <c r="A1763" s="49" t="n">
        <v>40172</v>
      </c>
      <c r="B1763" s="53" t="n">
        <f aca="false">+B1762</f>
        <v>2.48</v>
      </c>
    </row>
    <row r="1764" customFormat="false" ht="12.75" hidden="false" customHeight="false" outlineLevel="0" collapsed="false">
      <c r="A1764" s="49" t="n">
        <v>40173</v>
      </c>
      <c r="B1764" s="53" t="n">
        <f aca="false">+B1763</f>
        <v>2.48</v>
      </c>
    </row>
    <row r="1765" customFormat="false" ht="12.75" hidden="false" customHeight="false" outlineLevel="0" collapsed="false">
      <c r="A1765" s="49" t="n">
        <v>40174</v>
      </c>
      <c r="B1765" s="53" t="n">
        <f aca="false">+B1764</f>
        <v>2.48</v>
      </c>
    </row>
    <row r="1766" customFormat="false" ht="12.75" hidden="false" customHeight="false" outlineLevel="0" collapsed="false">
      <c r="A1766" s="49" t="n">
        <v>40175</v>
      </c>
      <c r="B1766" s="53" t="n">
        <f aca="false">+B1765</f>
        <v>2.48</v>
      </c>
    </row>
    <row r="1767" customFormat="false" ht="12.75" hidden="false" customHeight="false" outlineLevel="0" collapsed="false">
      <c r="A1767" s="49" t="n">
        <v>40176</v>
      </c>
      <c r="B1767" s="53" t="n">
        <f aca="false">+B1766</f>
        <v>2.48</v>
      </c>
    </row>
    <row r="1768" customFormat="false" ht="12.75" hidden="false" customHeight="false" outlineLevel="0" collapsed="false">
      <c r="A1768" s="49" t="n">
        <v>40177</v>
      </c>
      <c r="B1768" s="53" t="n">
        <f aca="false">+B1767</f>
        <v>2.48</v>
      </c>
    </row>
    <row r="1769" customFormat="false" ht="12.75" hidden="false" customHeight="false" outlineLevel="0" collapsed="false">
      <c r="A1769" s="49" t="n">
        <v>40178</v>
      </c>
      <c r="B1769" s="53" t="n">
        <f aca="false">+B1768</f>
        <v>2.48</v>
      </c>
    </row>
    <row r="1770" customFormat="false" ht="12.75" hidden="false" customHeight="false" outlineLevel="0" collapsed="false">
      <c r="A1770" s="49" t="n">
        <v>40179</v>
      </c>
      <c r="B1770" s="53" t="n">
        <f aca="false">+B1769</f>
        <v>2.48</v>
      </c>
    </row>
    <row r="1771" customFormat="false" ht="12.75" hidden="false" customHeight="false" outlineLevel="0" collapsed="false">
      <c r="A1771" s="49" t="n">
        <v>40180</v>
      </c>
      <c r="B1771" s="53" t="n">
        <f aca="false">+B1770</f>
        <v>2.48</v>
      </c>
    </row>
    <row r="1772" customFormat="false" ht="12.75" hidden="false" customHeight="false" outlineLevel="0" collapsed="false">
      <c r="A1772" s="49" t="n">
        <v>40181</v>
      </c>
      <c r="B1772" s="53" t="n">
        <f aca="false">+B1771</f>
        <v>2.48</v>
      </c>
    </row>
    <row r="1773" customFormat="false" ht="12.75" hidden="false" customHeight="false" outlineLevel="0" collapsed="false">
      <c r="A1773" s="49" t="n">
        <v>40182</v>
      </c>
      <c r="B1773" s="53" t="n">
        <v>2.56</v>
      </c>
    </row>
    <row r="1774" customFormat="false" ht="12.75" hidden="false" customHeight="false" outlineLevel="0" collapsed="false">
      <c r="A1774" s="49" t="n">
        <v>40183</v>
      </c>
      <c r="B1774" s="53" t="n">
        <f aca="false">+B1773</f>
        <v>2.56</v>
      </c>
    </row>
    <row r="1775" customFormat="false" ht="12.75" hidden="false" customHeight="false" outlineLevel="0" collapsed="false">
      <c r="A1775" s="49" t="n">
        <v>40184</v>
      </c>
      <c r="B1775" s="53" t="n">
        <f aca="false">+B1774</f>
        <v>2.56</v>
      </c>
    </row>
    <row r="1776" customFormat="false" ht="12.75" hidden="false" customHeight="false" outlineLevel="0" collapsed="false">
      <c r="A1776" s="49" t="n">
        <v>40185</v>
      </c>
      <c r="B1776" s="53" t="n">
        <f aca="false">+B1775</f>
        <v>2.56</v>
      </c>
    </row>
    <row r="1777" customFormat="false" ht="12.75" hidden="false" customHeight="false" outlineLevel="0" collapsed="false">
      <c r="A1777" s="49" t="n">
        <v>40186</v>
      </c>
      <c r="B1777" s="53" t="n">
        <f aca="false">+B1776</f>
        <v>2.56</v>
      </c>
    </row>
    <row r="1778" customFormat="false" ht="12.75" hidden="false" customHeight="false" outlineLevel="0" collapsed="false">
      <c r="A1778" s="49" t="n">
        <v>40187</v>
      </c>
      <c r="B1778" s="53" t="n">
        <f aca="false">+B1777</f>
        <v>2.56</v>
      </c>
    </row>
    <row r="1779" customFormat="false" ht="12.75" hidden="false" customHeight="false" outlineLevel="0" collapsed="false">
      <c r="A1779" s="49" t="n">
        <v>40188</v>
      </c>
      <c r="B1779" s="53" t="n">
        <f aca="false">+B1778</f>
        <v>2.56</v>
      </c>
    </row>
    <row r="1780" customFormat="false" ht="12.75" hidden="false" customHeight="false" outlineLevel="0" collapsed="false">
      <c r="A1780" s="49" t="n">
        <v>40189</v>
      </c>
      <c r="B1780" s="53" t="n">
        <f aca="false">+B1779</f>
        <v>2.56</v>
      </c>
    </row>
    <row r="1781" customFormat="false" ht="12.75" hidden="false" customHeight="false" outlineLevel="0" collapsed="false">
      <c r="A1781" s="49" t="n">
        <v>40190</v>
      </c>
      <c r="B1781" s="53" t="n">
        <f aca="false">+B1780</f>
        <v>2.56</v>
      </c>
    </row>
    <row r="1782" customFormat="false" ht="12.75" hidden="false" customHeight="false" outlineLevel="0" collapsed="false">
      <c r="A1782" s="49" t="n">
        <v>40191</v>
      </c>
      <c r="B1782" s="53" t="n">
        <f aca="false">+B1781</f>
        <v>2.56</v>
      </c>
    </row>
    <row r="1783" customFormat="false" ht="12.75" hidden="false" customHeight="false" outlineLevel="0" collapsed="false">
      <c r="A1783" s="49" t="n">
        <v>40192</v>
      </c>
      <c r="B1783" s="53" t="n">
        <f aca="false">+B1782</f>
        <v>2.56</v>
      </c>
    </row>
    <row r="1784" customFormat="false" ht="12.75" hidden="false" customHeight="false" outlineLevel="0" collapsed="false">
      <c r="A1784" s="49" t="n">
        <v>40193</v>
      </c>
      <c r="B1784" s="53" t="n">
        <f aca="false">+B1783</f>
        <v>2.56</v>
      </c>
    </row>
    <row r="1785" customFormat="false" ht="12.75" hidden="false" customHeight="false" outlineLevel="0" collapsed="false">
      <c r="A1785" s="49" t="n">
        <v>40194</v>
      </c>
      <c r="B1785" s="53" t="n">
        <f aca="false">+B1784</f>
        <v>2.56</v>
      </c>
    </row>
    <row r="1786" customFormat="false" ht="12.75" hidden="false" customHeight="false" outlineLevel="0" collapsed="false">
      <c r="A1786" s="49" t="n">
        <v>40195</v>
      </c>
      <c r="B1786" s="53" t="n">
        <f aca="false">+B1785</f>
        <v>2.56</v>
      </c>
    </row>
    <row r="1787" customFormat="false" ht="12.75" hidden="false" customHeight="false" outlineLevel="0" collapsed="false">
      <c r="A1787" s="49" t="n">
        <v>40196</v>
      </c>
      <c r="B1787" s="53" t="n">
        <f aca="false">+B1786</f>
        <v>2.56</v>
      </c>
    </row>
    <row r="1788" customFormat="false" ht="12.75" hidden="false" customHeight="false" outlineLevel="0" collapsed="false">
      <c r="A1788" s="49" t="n">
        <v>40197</v>
      </c>
      <c r="B1788" s="53" t="n">
        <v>2.66</v>
      </c>
      <c r="D1788" s="0" t="s">
        <v>39</v>
      </c>
    </row>
    <row r="1789" customFormat="false" ht="12.75" hidden="false" customHeight="false" outlineLevel="0" collapsed="false">
      <c r="A1789" s="49" t="n">
        <v>40198</v>
      </c>
      <c r="B1789" s="53" t="n">
        <f aca="false">+B1788</f>
        <v>2.66</v>
      </c>
    </row>
    <row r="1790" customFormat="false" ht="12.75" hidden="false" customHeight="false" outlineLevel="0" collapsed="false">
      <c r="A1790" s="49" t="n">
        <v>40199</v>
      </c>
      <c r="B1790" s="53" t="n">
        <f aca="false">+B1789</f>
        <v>2.66</v>
      </c>
    </row>
    <row r="1791" customFormat="false" ht="12.75" hidden="false" customHeight="false" outlineLevel="0" collapsed="false">
      <c r="A1791" s="49" t="n">
        <v>40200</v>
      </c>
      <c r="B1791" s="53" t="n">
        <f aca="false">+B1790</f>
        <v>2.66</v>
      </c>
    </row>
    <row r="1792" customFormat="false" ht="12.75" hidden="false" customHeight="false" outlineLevel="0" collapsed="false">
      <c r="A1792" s="49" t="n">
        <v>40201</v>
      </c>
      <c r="B1792" s="53" t="n">
        <f aca="false">+B1791</f>
        <v>2.66</v>
      </c>
    </row>
    <row r="1793" customFormat="false" ht="12.75" hidden="false" customHeight="false" outlineLevel="0" collapsed="false">
      <c r="A1793" s="49" t="n">
        <v>40202</v>
      </c>
      <c r="B1793" s="53" t="n">
        <f aca="false">+B1792</f>
        <v>2.66</v>
      </c>
    </row>
    <row r="1794" customFormat="false" ht="12.75" hidden="false" customHeight="false" outlineLevel="0" collapsed="false">
      <c r="A1794" s="49" t="n">
        <v>40203</v>
      </c>
      <c r="B1794" s="53" t="n">
        <f aca="false">+B1793</f>
        <v>2.66</v>
      </c>
    </row>
    <row r="1795" customFormat="false" ht="12.75" hidden="false" customHeight="false" outlineLevel="0" collapsed="false">
      <c r="A1795" s="49" t="n">
        <v>40204</v>
      </c>
      <c r="B1795" s="53" t="n">
        <f aca="false">+B1794</f>
        <v>2.66</v>
      </c>
    </row>
    <row r="1796" customFormat="false" ht="12.75" hidden="false" customHeight="false" outlineLevel="0" collapsed="false">
      <c r="A1796" s="49" t="n">
        <v>40205</v>
      </c>
      <c r="B1796" s="53" t="n">
        <f aca="false">+B1795</f>
        <v>2.66</v>
      </c>
    </row>
    <row r="1797" customFormat="false" ht="12.75" hidden="false" customHeight="false" outlineLevel="0" collapsed="false">
      <c r="A1797" s="49" t="n">
        <v>40206</v>
      </c>
      <c r="B1797" s="53" t="n">
        <f aca="false">+B1796</f>
        <v>2.66</v>
      </c>
    </row>
    <row r="1798" customFormat="false" ht="12.75" hidden="false" customHeight="false" outlineLevel="0" collapsed="false">
      <c r="A1798" s="49" t="n">
        <v>40207</v>
      </c>
      <c r="B1798" s="53" t="n">
        <f aca="false">+B1797</f>
        <v>2.66</v>
      </c>
    </row>
    <row r="1799" customFormat="false" ht="12.75" hidden="false" customHeight="false" outlineLevel="0" collapsed="false">
      <c r="A1799" s="49" t="n">
        <v>40208</v>
      </c>
      <c r="B1799" s="53" t="n">
        <f aca="false">+B1798</f>
        <v>2.66</v>
      </c>
    </row>
    <row r="1800" customFormat="false" ht="12.75" hidden="false" customHeight="false" outlineLevel="0" collapsed="false">
      <c r="A1800" s="49" t="n">
        <v>40209</v>
      </c>
      <c r="B1800" s="53" t="n">
        <f aca="false">+B1799</f>
        <v>2.66</v>
      </c>
    </row>
    <row r="1801" customFormat="false" ht="12.75" hidden="false" customHeight="false" outlineLevel="0" collapsed="false">
      <c r="A1801" s="49" t="n">
        <v>40210</v>
      </c>
      <c r="B1801" s="53" t="n">
        <f aca="false">+B1800</f>
        <v>2.66</v>
      </c>
    </row>
    <row r="1802" customFormat="false" ht="12.75" hidden="false" customHeight="false" outlineLevel="0" collapsed="false">
      <c r="A1802" s="49" t="n">
        <v>40211</v>
      </c>
      <c r="B1802" s="53" t="n">
        <f aca="false">+B1801</f>
        <v>2.66</v>
      </c>
    </row>
    <row r="1803" customFormat="false" ht="12.75" hidden="false" customHeight="false" outlineLevel="0" collapsed="false">
      <c r="A1803" s="49" t="n">
        <v>40212</v>
      </c>
      <c r="B1803" s="53" t="n">
        <f aca="false">+B1802</f>
        <v>2.66</v>
      </c>
    </row>
    <row r="1804" customFormat="false" ht="12.75" hidden="false" customHeight="false" outlineLevel="0" collapsed="false">
      <c r="A1804" s="49" t="n">
        <v>40213</v>
      </c>
      <c r="B1804" s="53" t="n">
        <f aca="false">+B1803</f>
        <v>2.66</v>
      </c>
    </row>
    <row r="1805" customFormat="false" ht="12.75" hidden="false" customHeight="false" outlineLevel="0" collapsed="false">
      <c r="A1805" s="49" t="n">
        <v>40214</v>
      </c>
      <c r="B1805" s="53" t="n">
        <f aca="false">+B1804</f>
        <v>2.66</v>
      </c>
    </row>
    <row r="1806" customFormat="false" ht="12.75" hidden="false" customHeight="false" outlineLevel="0" collapsed="false">
      <c r="A1806" s="49" t="n">
        <v>40215</v>
      </c>
      <c r="B1806" s="53" t="n">
        <f aca="false">+B1805</f>
        <v>2.66</v>
      </c>
    </row>
    <row r="1807" customFormat="false" ht="12.75" hidden="false" customHeight="false" outlineLevel="0" collapsed="false">
      <c r="A1807" s="49" t="n">
        <v>40216</v>
      </c>
      <c r="B1807" s="53" t="n">
        <f aca="false">+B1806</f>
        <v>2.66</v>
      </c>
    </row>
    <row r="1808" customFormat="false" ht="12.75" hidden="false" customHeight="false" outlineLevel="0" collapsed="false">
      <c r="A1808" s="49" t="n">
        <v>40217</v>
      </c>
      <c r="B1808" s="53" t="n">
        <f aca="false">+B1807</f>
        <v>2.66</v>
      </c>
    </row>
    <row r="1809" customFormat="false" ht="12.75" hidden="false" customHeight="false" outlineLevel="0" collapsed="false">
      <c r="A1809" s="49" t="n">
        <v>40218</v>
      </c>
      <c r="B1809" s="53" t="n">
        <f aca="false">+B1808</f>
        <v>2.66</v>
      </c>
    </row>
    <row r="1810" customFormat="false" ht="12.75" hidden="false" customHeight="false" outlineLevel="0" collapsed="false">
      <c r="A1810" s="49" t="n">
        <v>40219</v>
      </c>
      <c r="B1810" s="53" t="n">
        <f aca="false">+B1809</f>
        <v>2.66</v>
      </c>
    </row>
    <row r="1811" customFormat="false" ht="12.75" hidden="false" customHeight="false" outlineLevel="0" collapsed="false">
      <c r="A1811" s="49" t="n">
        <v>40220</v>
      </c>
      <c r="B1811" s="53" t="n">
        <f aca="false">+B1810</f>
        <v>2.66</v>
      </c>
    </row>
    <row r="1812" customFormat="false" ht="12.75" hidden="false" customHeight="false" outlineLevel="0" collapsed="false">
      <c r="A1812" s="49" t="n">
        <v>40221</v>
      </c>
      <c r="B1812" s="53" t="n">
        <f aca="false">+B1811</f>
        <v>2.66</v>
      </c>
    </row>
    <row r="1813" customFormat="false" ht="12.75" hidden="false" customHeight="false" outlineLevel="0" collapsed="false">
      <c r="A1813" s="49" t="n">
        <v>40222</v>
      </c>
      <c r="B1813" s="53" t="n">
        <f aca="false">+B1812</f>
        <v>2.66</v>
      </c>
    </row>
    <row r="1814" customFormat="false" ht="12.75" hidden="false" customHeight="false" outlineLevel="0" collapsed="false">
      <c r="A1814" s="49" t="n">
        <v>40223</v>
      </c>
      <c r="B1814" s="53" t="n">
        <f aca="false">+B1813</f>
        <v>2.66</v>
      </c>
    </row>
    <row r="1815" customFormat="false" ht="12.75" hidden="false" customHeight="false" outlineLevel="0" collapsed="false">
      <c r="A1815" s="49" t="n">
        <v>40224</v>
      </c>
      <c r="B1815" s="53" t="n">
        <v>2.56</v>
      </c>
    </row>
    <row r="1816" customFormat="false" ht="12.75" hidden="false" customHeight="false" outlineLevel="0" collapsed="false">
      <c r="A1816" s="49" t="n">
        <v>40225</v>
      </c>
      <c r="B1816" s="53" t="n">
        <f aca="false">+B1815</f>
        <v>2.56</v>
      </c>
      <c r="D1816" s="54" t="n">
        <v>0.333333333333333</v>
      </c>
    </row>
    <row r="1817" customFormat="false" ht="12.75" hidden="false" customHeight="false" outlineLevel="0" collapsed="false">
      <c r="A1817" s="49" t="n">
        <v>40226</v>
      </c>
      <c r="B1817" s="53" t="n">
        <f aca="false">+B1816</f>
        <v>2.56</v>
      </c>
    </row>
    <row r="1818" customFormat="false" ht="12.75" hidden="false" customHeight="false" outlineLevel="0" collapsed="false">
      <c r="A1818" s="49" t="n">
        <v>40227</v>
      </c>
      <c r="B1818" s="53" t="n">
        <f aca="false">+B1817</f>
        <v>2.56</v>
      </c>
    </row>
    <row r="1819" customFormat="false" ht="12.75" hidden="false" customHeight="false" outlineLevel="0" collapsed="false">
      <c r="A1819" s="49" t="n">
        <v>40228</v>
      </c>
      <c r="B1819" s="53" t="n">
        <f aca="false">+B1818</f>
        <v>2.56</v>
      </c>
    </row>
    <row r="1820" customFormat="false" ht="12.75" hidden="false" customHeight="false" outlineLevel="0" collapsed="false">
      <c r="A1820" s="49" t="n">
        <v>40229</v>
      </c>
      <c r="B1820" s="53" t="n">
        <f aca="false">+B1819</f>
        <v>2.56</v>
      </c>
    </row>
    <row r="1821" customFormat="false" ht="12.75" hidden="false" customHeight="false" outlineLevel="0" collapsed="false">
      <c r="A1821" s="49" t="n">
        <v>40230</v>
      </c>
      <c r="B1821" s="53" t="n">
        <f aca="false">+B1820</f>
        <v>2.56</v>
      </c>
    </row>
    <row r="1822" customFormat="false" ht="12.75" hidden="false" customHeight="false" outlineLevel="0" collapsed="false">
      <c r="A1822" s="49" t="n">
        <v>40231</v>
      </c>
      <c r="B1822" s="53" t="n">
        <f aca="false">+B1821</f>
        <v>2.56</v>
      </c>
    </row>
    <row r="1823" customFormat="false" ht="12.75" hidden="false" customHeight="false" outlineLevel="0" collapsed="false">
      <c r="A1823" s="49" t="n">
        <v>40232</v>
      </c>
      <c r="B1823" s="53" t="n">
        <f aca="false">+B1822</f>
        <v>2.56</v>
      </c>
    </row>
    <row r="1824" customFormat="false" ht="12.75" hidden="false" customHeight="false" outlineLevel="0" collapsed="false">
      <c r="A1824" s="49" t="n">
        <v>40233</v>
      </c>
      <c r="B1824" s="53" t="n">
        <f aca="false">+B1823</f>
        <v>2.56</v>
      </c>
    </row>
    <row r="1825" customFormat="false" ht="12.75" hidden="false" customHeight="false" outlineLevel="0" collapsed="false">
      <c r="A1825" s="49" t="n">
        <v>40234</v>
      </c>
      <c r="B1825" s="53" t="n">
        <f aca="false">+B1824</f>
        <v>2.56</v>
      </c>
    </row>
    <row r="1826" customFormat="false" ht="12.75" hidden="false" customHeight="false" outlineLevel="0" collapsed="false">
      <c r="A1826" s="49" t="n">
        <v>40235</v>
      </c>
      <c r="B1826" s="53" t="n">
        <f aca="false">+B1825</f>
        <v>2.56</v>
      </c>
    </row>
    <row r="1827" customFormat="false" ht="12.75" hidden="false" customHeight="false" outlineLevel="0" collapsed="false">
      <c r="A1827" s="49" t="n">
        <v>40236</v>
      </c>
      <c r="B1827" s="53" t="n">
        <f aca="false">+B1826</f>
        <v>2.56</v>
      </c>
    </row>
    <row r="1828" customFormat="false" ht="12.75" hidden="false" customHeight="false" outlineLevel="0" collapsed="false">
      <c r="A1828" s="49" t="n">
        <v>40237</v>
      </c>
      <c r="B1828" s="53" t="n">
        <f aca="false">+B1827</f>
        <v>2.56</v>
      </c>
    </row>
    <row r="1829" customFormat="false" ht="12.75" hidden="false" customHeight="false" outlineLevel="0" collapsed="false">
      <c r="A1829" s="49" t="n">
        <v>40238</v>
      </c>
      <c r="B1829" s="53" t="n">
        <f aca="false">+B1828</f>
        <v>2.56</v>
      </c>
    </row>
    <row r="1830" customFormat="false" ht="12.75" hidden="false" customHeight="false" outlineLevel="0" collapsed="false">
      <c r="A1830" s="49" t="n">
        <v>40239</v>
      </c>
      <c r="B1830" s="53" t="n">
        <f aca="false">+B1829</f>
        <v>2.56</v>
      </c>
    </row>
    <row r="1831" customFormat="false" ht="12.75" hidden="false" customHeight="false" outlineLevel="0" collapsed="false">
      <c r="A1831" s="49" t="n">
        <v>40240</v>
      </c>
      <c r="B1831" s="53" t="n">
        <f aca="false">+B1830</f>
        <v>2.56</v>
      </c>
    </row>
    <row r="1832" customFormat="false" ht="12.75" hidden="false" customHeight="false" outlineLevel="0" collapsed="false">
      <c r="A1832" s="49" t="n">
        <v>40241</v>
      </c>
      <c r="B1832" s="53" t="n">
        <f aca="false">+B1831</f>
        <v>2.56</v>
      </c>
    </row>
    <row r="1833" customFormat="false" ht="12.75" hidden="false" customHeight="false" outlineLevel="0" collapsed="false">
      <c r="A1833" s="49" t="n">
        <v>40242</v>
      </c>
      <c r="B1833" s="53" t="n">
        <f aca="false">+B1832</f>
        <v>2.56</v>
      </c>
    </row>
    <row r="1834" customFormat="false" ht="12.75" hidden="false" customHeight="false" outlineLevel="0" collapsed="false">
      <c r="A1834" s="49" t="n">
        <v>40243</v>
      </c>
      <c r="B1834" s="53" t="n">
        <f aca="false">+B1833</f>
        <v>2.56</v>
      </c>
    </row>
    <row r="1835" customFormat="false" ht="12.75" hidden="false" customHeight="false" outlineLevel="0" collapsed="false">
      <c r="A1835" s="49" t="n">
        <v>40244</v>
      </c>
      <c r="B1835" s="53" t="n">
        <f aca="false">+B1834</f>
        <v>2.56</v>
      </c>
    </row>
    <row r="1836" customFormat="false" ht="12.75" hidden="false" customHeight="false" outlineLevel="0" collapsed="false">
      <c r="A1836" s="49" t="n">
        <v>40245</v>
      </c>
      <c r="B1836" s="53" t="n">
        <f aca="false">+B1835</f>
        <v>2.56</v>
      </c>
    </row>
    <row r="1837" customFormat="false" ht="12.75" hidden="false" customHeight="false" outlineLevel="0" collapsed="false">
      <c r="A1837" s="49" t="n">
        <v>40246</v>
      </c>
      <c r="B1837" s="53" t="n">
        <f aca="false">+B1836</f>
        <v>2.56</v>
      </c>
    </row>
    <row r="1838" customFormat="false" ht="12.75" hidden="false" customHeight="false" outlineLevel="0" collapsed="false">
      <c r="A1838" s="49" t="n">
        <v>40247</v>
      </c>
      <c r="B1838" s="53" t="n">
        <f aca="false">+B1837</f>
        <v>2.56</v>
      </c>
    </row>
    <row r="1839" customFormat="false" ht="12.75" hidden="false" customHeight="false" outlineLevel="0" collapsed="false">
      <c r="A1839" s="49" t="n">
        <v>40248</v>
      </c>
      <c r="B1839" s="53" t="n">
        <f aca="false">+B1838</f>
        <v>2.56</v>
      </c>
    </row>
    <row r="1840" customFormat="false" ht="12.75" hidden="false" customHeight="false" outlineLevel="0" collapsed="false">
      <c r="A1840" s="49" t="n">
        <v>40249</v>
      </c>
      <c r="B1840" s="53" t="n">
        <f aca="false">+B1839</f>
        <v>2.56</v>
      </c>
    </row>
    <row r="1841" customFormat="false" ht="12.75" hidden="false" customHeight="false" outlineLevel="0" collapsed="false">
      <c r="A1841" s="49" t="n">
        <v>40250</v>
      </c>
      <c r="B1841" s="53" t="n">
        <f aca="false">+B1840</f>
        <v>2.56</v>
      </c>
    </row>
    <row r="1842" customFormat="false" ht="12.75" hidden="false" customHeight="false" outlineLevel="0" collapsed="false">
      <c r="A1842" s="49" t="n">
        <v>40251</v>
      </c>
      <c r="B1842" s="53" t="n">
        <f aca="false">+B1841</f>
        <v>2.56</v>
      </c>
    </row>
    <row r="1843" customFormat="false" ht="12.75" hidden="false" customHeight="false" outlineLevel="0" collapsed="false">
      <c r="A1843" s="49" t="n">
        <v>40252</v>
      </c>
      <c r="B1843" s="53" t="n">
        <f aca="false">+B1842</f>
        <v>2.56</v>
      </c>
    </row>
    <row r="1844" customFormat="false" ht="12.75" hidden="false" customHeight="false" outlineLevel="0" collapsed="false">
      <c r="A1844" s="49" t="n">
        <v>40253</v>
      </c>
      <c r="B1844" s="53" t="n">
        <v>2.66</v>
      </c>
      <c r="D1844" s="57" t="n">
        <v>0.354166666666667</v>
      </c>
    </row>
    <row r="1845" customFormat="false" ht="12.75" hidden="false" customHeight="false" outlineLevel="0" collapsed="false">
      <c r="A1845" s="49" t="n">
        <v>40254</v>
      </c>
      <c r="B1845" s="53" t="n">
        <f aca="false">+B1844</f>
        <v>2.66</v>
      </c>
    </row>
    <row r="1846" customFormat="false" ht="12.75" hidden="false" customHeight="false" outlineLevel="0" collapsed="false">
      <c r="A1846" s="49" t="n">
        <v>40255</v>
      </c>
      <c r="B1846" s="53" t="n">
        <f aca="false">+B1845</f>
        <v>2.66</v>
      </c>
    </row>
    <row r="1847" customFormat="false" ht="12.75" hidden="false" customHeight="false" outlineLevel="0" collapsed="false">
      <c r="A1847" s="49" t="n">
        <v>40256</v>
      </c>
      <c r="B1847" s="53" t="n">
        <f aca="false">+B1846</f>
        <v>2.66</v>
      </c>
    </row>
    <row r="1848" customFormat="false" ht="12.75" hidden="false" customHeight="false" outlineLevel="0" collapsed="false">
      <c r="A1848" s="49" t="n">
        <v>40257</v>
      </c>
      <c r="B1848" s="53" t="n">
        <f aca="false">+B1847</f>
        <v>2.66</v>
      </c>
    </row>
    <row r="1849" customFormat="false" ht="12.75" hidden="false" customHeight="false" outlineLevel="0" collapsed="false">
      <c r="A1849" s="49" t="n">
        <v>40258</v>
      </c>
      <c r="B1849" s="53" t="n">
        <f aca="false">+B1848</f>
        <v>2.66</v>
      </c>
    </row>
    <row r="1850" customFormat="false" ht="12.75" hidden="false" customHeight="false" outlineLevel="0" collapsed="false">
      <c r="A1850" s="49" t="n">
        <v>40259</v>
      </c>
      <c r="B1850" s="53" t="n">
        <f aca="false">+B1849</f>
        <v>2.66</v>
      </c>
    </row>
    <row r="1851" customFormat="false" ht="12.75" hidden="false" customHeight="false" outlineLevel="0" collapsed="false">
      <c r="A1851" s="49" t="n">
        <v>40260</v>
      </c>
      <c r="B1851" s="53" t="n">
        <f aca="false">+B1850</f>
        <v>2.66</v>
      </c>
    </row>
    <row r="1852" customFormat="false" ht="12.75" hidden="false" customHeight="false" outlineLevel="0" collapsed="false">
      <c r="A1852" s="49" t="n">
        <v>40261</v>
      </c>
      <c r="B1852" s="53" t="n">
        <f aca="false">+B1851</f>
        <v>2.66</v>
      </c>
    </row>
    <row r="1853" customFormat="false" ht="12.75" hidden="false" customHeight="false" outlineLevel="0" collapsed="false">
      <c r="A1853" s="49" t="n">
        <v>40262</v>
      </c>
      <c r="B1853" s="53" t="n">
        <f aca="false">+B1852</f>
        <v>2.66</v>
      </c>
    </row>
    <row r="1854" customFormat="false" ht="12.75" hidden="false" customHeight="false" outlineLevel="0" collapsed="false">
      <c r="A1854" s="49" t="n">
        <v>40263</v>
      </c>
      <c r="B1854" s="53" t="n">
        <f aca="false">+B1853</f>
        <v>2.66</v>
      </c>
    </row>
    <row r="1855" customFormat="false" ht="12.75" hidden="false" customHeight="false" outlineLevel="0" collapsed="false">
      <c r="A1855" s="49" t="n">
        <v>40264</v>
      </c>
      <c r="B1855" s="53" t="n">
        <f aca="false">+B1854</f>
        <v>2.66</v>
      </c>
    </row>
    <row r="1856" customFormat="false" ht="12.75" hidden="false" customHeight="false" outlineLevel="0" collapsed="false">
      <c r="A1856" s="49" t="n">
        <v>40265</v>
      </c>
      <c r="B1856" s="53" t="n">
        <f aca="false">+B1855</f>
        <v>2.66</v>
      </c>
    </row>
    <row r="1857" customFormat="false" ht="12.75" hidden="false" customHeight="false" outlineLevel="0" collapsed="false">
      <c r="A1857" s="49" t="n">
        <v>40266</v>
      </c>
      <c r="B1857" s="53" t="n">
        <f aca="false">+B1856</f>
        <v>2.66</v>
      </c>
    </row>
    <row r="1858" customFormat="false" ht="12.75" hidden="false" customHeight="false" outlineLevel="0" collapsed="false">
      <c r="A1858" s="49" t="n">
        <v>40267</v>
      </c>
      <c r="B1858" s="53" t="n">
        <f aca="false">+B1857</f>
        <v>2.66</v>
      </c>
    </row>
    <row r="1859" customFormat="false" ht="12.75" hidden="false" customHeight="false" outlineLevel="0" collapsed="false">
      <c r="A1859" s="49" t="n">
        <v>40268</v>
      </c>
      <c r="B1859" s="53" t="n">
        <f aca="false">+B1858</f>
        <v>2.66</v>
      </c>
    </row>
    <row r="1860" customFormat="false" ht="12.75" hidden="false" customHeight="false" outlineLevel="0" collapsed="false">
      <c r="A1860" s="49" t="n">
        <v>40269</v>
      </c>
      <c r="B1860" s="53" t="n">
        <f aca="false">+B1859</f>
        <v>2.66</v>
      </c>
    </row>
    <row r="1861" customFormat="false" ht="12.75" hidden="false" customHeight="false" outlineLevel="0" collapsed="false">
      <c r="A1861" s="49" t="n">
        <v>40270</v>
      </c>
      <c r="B1861" s="53" t="n">
        <f aca="false">+B1860</f>
        <v>2.66</v>
      </c>
    </row>
    <row r="1862" customFormat="false" ht="12.75" hidden="false" customHeight="false" outlineLevel="0" collapsed="false">
      <c r="A1862" s="49" t="n">
        <v>40271</v>
      </c>
      <c r="B1862" s="53" t="n">
        <f aca="false">+B1861</f>
        <v>2.66</v>
      </c>
    </row>
    <row r="1863" customFormat="false" ht="12.75" hidden="false" customHeight="false" outlineLevel="0" collapsed="false">
      <c r="A1863" s="49" t="n">
        <v>40272</v>
      </c>
      <c r="B1863" s="53" t="n">
        <f aca="false">+B1862</f>
        <v>2.66</v>
      </c>
    </row>
    <row r="1864" customFormat="false" ht="12.75" hidden="false" customHeight="false" outlineLevel="0" collapsed="false">
      <c r="A1864" s="49" t="n">
        <v>40273</v>
      </c>
      <c r="B1864" s="53" t="n">
        <f aca="false">+B1863</f>
        <v>2.66</v>
      </c>
    </row>
    <row r="1865" customFormat="false" ht="12.75" hidden="false" customHeight="false" outlineLevel="0" collapsed="false">
      <c r="A1865" s="49" t="n">
        <v>40274</v>
      </c>
      <c r="B1865" s="53" t="n">
        <f aca="false">+B1864</f>
        <v>2.66</v>
      </c>
    </row>
    <row r="1866" customFormat="false" ht="12.75" hidden="false" customHeight="false" outlineLevel="0" collapsed="false">
      <c r="A1866" s="49" t="n">
        <v>40275</v>
      </c>
      <c r="B1866" s="53" t="n">
        <f aca="false">+B1865</f>
        <v>2.66</v>
      </c>
    </row>
    <row r="1867" customFormat="false" ht="12.75" hidden="false" customHeight="false" outlineLevel="0" collapsed="false">
      <c r="A1867" s="49" t="n">
        <v>40276</v>
      </c>
      <c r="B1867" s="53" t="n">
        <v>2.75</v>
      </c>
      <c r="D1867" s="57" t="n">
        <v>0.375</v>
      </c>
    </row>
    <row r="1868" customFormat="false" ht="12.75" hidden="false" customHeight="false" outlineLevel="0" collapsed="false">
      <c r="A1868" s="49" t="n">
        <v>40277</v>
      </c>
      <c r="B1868" s="53" t="n">
        <f aca="false">+B1867</f>
        <v>2.75</v>
      </c>
    </row>
    <row r="1869" customFormat="false" ht="12.75" hidden="false" customHeight="false" outlineLevel="0" collapsed="false">
      <c r="A1869" s="49" t="n">
        <v>40278</v>
      </c>
      <c r="B1869" s="53" t="n">
        <f aca="false">+B1868</f>
        <v>2.75</v>
      </c>
    </row>
    <row r="1870" customFormat="false" ht="12.75" hidden="false" customHeight="false" outlineLevel="0" collapsed="false">
      <c r="A1870" s="49" t="n">
        <v>40279</v>
      </c>
      <c r="B1870" s="53" t="n">
        <f aca="false">+B1869</f>
        <v>2.75</v>
      </c>
    </row>
    <row r="1871" customFormat="false" ht="12.75" hidden="false" customHeight="false" outlineLevel="0" collapsed="false">
      <c r="A1871" s="49" t="n">
        <v>40280</v>
      </c>
      <c r="B1871" s="53" t="n">
        <f aca="false">+B1870</f>
        <v>2.75</v>
      </c>
    </row>
    <row r="1872" customFormat="false" ht="12.75" hidden="false" customHeight="false" outlineLevel="0" collapsed="false">
      <c r="A1872" s="49" t="n">
        <v>40281</v>
      </c>
      <c r="B1872" s="53" t="n">
        <f aca="false">+B1871</f>
        <v>2.75</v>
      </c>
    </row>
    <row r="1873" customFormat="false" ht="12.75" hidden="false" customHeight="false" outlineLevel="0" collapsed="false">
      <c r="A1873" s="49" t="n">
        <v>40282</v>
      </c>
      <c r="B1873" s="53" t="n">
        <f aca="false">+B1872</f>
        <v>2.75</v>
      </c>
    </row>
    <row r="1874" customFormat="false" ht="12.75" hidden="false" customHeight="false" outlineLevel="0" collapsed="false">
      <c r="A1874" s="49" t="n">
        <v>40283</v>
      </c>
      <c r="B1874" s="53" t="n">
        <f aca="false">+B1873</f>
        <v>2.75</v>
      </c>
    </row>
    <row r="1875" customFormat="false" ht="12.75" hidden="false" customHeight="false" outlineLevel="0" collapsed="false">
      <c r="A1875" s="49" t="n">
        <v>40284</v>
      </c>
      <c r="B1875" s="53" t="n">
        <f aca="false">+B1874</f>
        <v>2.75</v>
      </c>
    </row>
    <row r="1876" customFormat="false" ht="12.75" hidden="false" customHeight="false" outlineLevel="0" collapsed="false">
      <c r="A1876" s="49" t="n">
        <v>40285</v>
      </c>
      <c r="B1876" s="53" t="n">
        <f aca="false">+B1875</f>
        <v>2.75</v>
      </c>
    </row>
    <row r="1877" customFormat="false" ht="12.75" hidden="false" customHeight="false" outlineLevel="0" collapsed="false">
      <c r="A1877" s="49" t="n">
        <v>40286</v>
      </c>
      <c r="B1877" s="53" t="n">
        <f aca="false">+B1876</f>
        <v>2.75</v>
      </c>
    </row>
    <row r="1878" customFormat="false" ht="12.75" hidden="false" customHeight="false" outlineLevel="0" collapsed="false">
      <c r="A1878" s="49" t="n">
        <v>40287</v>
      </c>
      <c r="B1878" s="53" t="n">
        <f aca="false">+B1877</f>
        <v>2.75</v>
      </c>
    </row>
    <row r="1879" customFormat="false" ht="12.75" hidden="false" customHeight="false" outlineLevel="0" collapsed="false">
      <c r="A1879" s="49" t="n">
        <v>40288</v>
      </c>
      <c r="B1879" s="53" t="n">
        <f aca="false">+B1878</f>
        <v>2.75</v>
      </c>
    </row>
    <row r="1880" customFormat="false" ht="12.75" hidden="false" customHeight="false" outlineLevel="0" collapsed="false">
      <c r="A1880" s="49" t="n">
        <v>40289</v>
      </c>
      <c r="B1880" s="53" t="n">
        <f aca="false">+B1879</f>
        <v>2.75</v>
      </c>
    </row>
    <row r="1881" customFormat="false" ht="12.75" hidden="false" customHeight="false" outlineLevel="0" collapsed="false">
      <c r="A1881" s="49" t="n">
        <v>40290</v>
      </c>
      <c r="B1881" s="53" t="n">
        <f aca="false">+B1880</f>
        <v>2.75</v>
      </c>
    </row>
    <row r="1882" customFormat="false" ht="12.75" hidden="false" customHeight="false" outlineLevel="0" collapsed="false">
      <c r="A1882" s="49" t="n">
        <v>40291</v>
      </c>
      <c r="B1882" s="53" t="n">
        <f aca="false">+B1881</f>
        <v>2.75</v>
      </c>
    </row>
    <row r="1883" customFormat="false" ht="12.75" hidden="false" customHeight="false" outlineLevel="0" collapsed="false">
      <c r="A1883" s="49" t="n">
        <v>40292</v>
      </c>
      <c r="B1883" s="53" t="n">
        <f aca="false">+B1882</f>
        <v>2.75</v>
      </c>
    </row>
    <row r="1884" customFormat="false" ht="12.75" hidden="false" customHeight="false" outlineLevel="0" collapsed="false">
      <c r="A1884" s="49" t="n">
        <v>40293</v>
      </c>
      <c r="B1884" s="53" t="n">
        <f aca="false">+B1883</f>
        <v>2.75</v>
      </c>
    </row>
    <row r="1885" customFormat="false" ht="12.75" hidden="false" customHeight="false" outlineLevel="0" collapsed="false">
      <c r="A1885" s="49" t="n">
        <v>40294</v>
      </c>
      <c r="B1885" s="53" t="n">
        <f aca="false">+B1884</f>
        <v>2.75</v>
      </c>
    </row>
    <row r="1886" customFormat="false" ht="12.75" hidden="false" customHeight="false" outlineLevel="0" collapsed="false">
      <c r="A1886" s="49" t="n">
        <v>40295</v>
      </c>
      <c r="B1886" s="53" t="n">
        <f aca="false">+B1885</f>
        <v>2.75</v>
      </c>
    </row>
    <row r="1887" customFormat="false" ht="12.75" hidden="false" customHeight="false" outlineLevel="0" collapsed="false">
      <c r="A1887" s="49" t="n">
        <v>40296</v>
      </c>
      <c r="B1887" s="53" t="n">
        <f aca="false">+B1886</f>
        <v>2.75</v>
      </c>
    </row>
    <row r="1888" customFormat="false" ht="12.75" hidden="false" customHeight="false" outlineLevel="0" collapsed="false">
      <c r="A1888" s="49" t="n">
        <v>40297</v>
      </c>
      <c r="B1888" s="53" t="n">
        <f aca="false">+B1887</f>
        <v>2.75</v>
      </c>
    </row>
    <row r="1889" customFormat="false" ht="12.75" hidden="false" customHeight="false" outlineLevel="0" collapsed="false">
      <c r="A1889" s="49" t="n">
        <v>40298</v>
      </c>
      <c r="B1889" s="53" t="n">
        <f aca="false">+B1888</f>
        <v>2.75</v>
      </c>
    </row>
    <row r="1890" customFormat="false" ht="12.75" hidden="false" customHeight="false" outlineLevel="0" collapsed="false">
      <c r="A1890" s="49" t="n">
        <v>40299</v>
      </c>
      <c r="B1890" s="53" t="n">
        <f aca="false">+B1889</f>
        <v>2.75</v>
      </c>
    </row>
    <row r="1891" customFormat="false" ht="12.75" hidden="false" customHeight="false" outlineLevel="0" collapsed="false">
      <c r="A1891" s="49" t="n">
        <v>40300</v>
      </c>
      <c r="B1891" s="53" t="n">
        <f aca="false">+B1890</f>
        <v>2.75</v>
      </c>
    </row>
    <row r="1892" customFormat="false" ht="12.75" hidden="false" customHeight="false" outlineLevel="0" collapsed="false">
      <c r="A1892" s="49" t="n">
        <v>40301</v>
      </c>
      <c r="B1892" s="53" t="n">
        <f aca="false">+B1891</f>
        <v>2.75</v>
      </c>
    </row>
    <row r="1893" customFormat="false" ht="12.75" hidden="false" customHeight="false" outlineLevel="0" collapsed="false">
      <c r="A1893" s="49" t="n">
        <v>40302</v>
      </c>
      <c r="B1893" s="53" t="n">
        <f aca="false">+B1892</f>
        <v>2.75</v>
      </c>
    </row>
    <row r="1894" customFormat="false" ht="12.75" hidden="false" customHeight="false" outlineLevel="0" collapsed="false">
      <c r="A1894" s="49" t="n">
        <v>40303</v>
      </c>
      <c r="B1894" s="53" t="n">
        <f aca="false">+B1893</f>
        <v>2.75</v>
      </c>
    </row>
    <row r="1895" customFormat="false" ht="12.75" hidden="false" customHeight="false" outlineLevel="0" collapsed="false">
      <c r="A1895" s="49" t="n">
        <v>40304</v>
      </c>
      <c r="B1895" s="53" t="n">
        <f aca="false">+B1894</f>
        <v>2.75</v>
      </c>
    </row>
    <row r="1896" customFormat="false" ht="12.75" hidden="false" customHeight="false" outlineLevel="0" collapsed="false">
      <c r="A1896" s="49" t="n">
        <v>40305</v>
      </c>
      <c r="B1896" s="53" t="n">
        <f aca="false">+B1895</f>
        <v>2.75</v>
      </c>
    </row>
    <row r="1897" customFormat="false" ht="12.75" hidden="false" customHeight="false" outlineLevel="0" collapsed="false">
      <c r="A1897" s="49" t="n">
        <v>40306</v>
      </c>
      <c r="B1897" s="53" t="n">
        <f aca="false">+B1896</f>
        <v>2.75</v>
      </c>
    </row>
    <row r="1898" customFormat="false" ht="12.75" hidden="false" customHeight="false" outlineLevel="0" collapsed="false">
      <c r="A1898" s="49" t="n">
        <v>40307</v>
      </c>
      <c r="B1898" s="53" t="n">
        <f aca="false">+B1897</f>
        <v>2.75</v>
      </c>
    </row>
    <row r="1899" customFormat="false" ht="12.75" hidden="false" customHeight="false" outlineLevel="0" collapsed="false">
      <c r="A1899" s="49" t="n">
        <v>40308</v>
      </c>
      <c r="B1899" s="53" t="n">
        <f aca="false">+B1898</f>
        <v>2.75</v>
      </c>
    </row>
    <row r="1900" customFormat="false" ht="12.75" hidden="false" customHeight="false" outlineLevel="0" collapsed="false">
      <c r="A1900" s="49" t="n">
        <v>40309</v>
      </c>
      <c r="B1900" s="53" t="n">
        <f aca="false">+B1899</f>
        <v>2.75</v>
      </c>
    </row>
    <row r="1901" customFormat="false" ht="12.75" hidden="false" customHeight="false" outlineLevel="0" collapsed="false">
      <c r="A1901" s="49" t="n">
        <v>40310</v>
      </c>
      <c r="B1901" s="53" t="n">
        <f aca="false">+B1900</f>
        <v>2.75</v>
      </c>
    </row>
    <row r="1902" customFormat="false" ht="12.75" hidden="false" customHeight="false" outlineLevel="0" collapsed="false">
      <c r="A1902" s="49" t="n">
        <v>40311</v>
      </c>
      <c r="B1902" s="53" t="n">
        <f aca="false">+B1901</f>
        <v>2.75</v>
      </c>
    </row>
    <row r="1903" customFormat="false" ht="12.75" hidden="false" customHeight="false" outlineLevel="0" collapsed="false">
      <c r="A1903" s="49" t="n">
        <v>40312</v>
      </c>
      <c r="B1903" s="53" t="n">
        <f aca="false">+B1902</f>
        <v>2.75</v>
      </c>
    </row>
    <row r="1904" customFormat="false" ht="12.75" hidden="false" customHeight="false" outlineLevel="0" collapsed="false">
      <c r="A1904" s="49" t="n">
        <v>40313</v>
      </c>
      <c r="B1904" s="53" t="n">
        <f aca="false">+B1903</f>
        <v>2.75</v>
      </c>
    </row>
    <row r="1905" customFormat="false" ht="12.75" hidden="false" customHeight="false" outlineLevel="0" collapsed="false">
      <c r="A1905" s="49" t="n">
        <v>40314</v>
      </c>
      <c r="B1905" s="53" t="n">
        <f aca="false">+B1904</f>
        <v>2.75</v>
      </c>
    </row>
    <row r="1906" customFormat="false" ht="12.75" hidden="false" customHeight="false" outlineLevel="0" collapsed="false">
      <c r="A1906" s="49" t="n">
        <v>40315</v>
      </c>
      <c r="B1906" s="53" t="n">
        <f aca="false">+B1905</f>
        <v>2.75</v>
      </c>
    </row>
    <row r="1907" customFormat="false" ht="12.75" hidden="false" customHeight="false" outlineLevel="0" collapsed="false">
      <c r="A1907" s="49" t="n">
        <v>40316</v>
      </c>
      <c r="B1907" s="53" t="n">
        <f aca="false">+B1906</f>
        <v>2.75</v>
      </c>
    </row>
    <row r="1908" customFormat="false" ht="12.75" hidden="false" customHeight="false" outlineLevel="0" collapsed="false">
      <c r="A1908" s="49" t="n">
        <v>40317</v>
      </c>
      <c r="B1908" s="53" t="n">
        <f aca="false">+B1907</f>
        <v>2.75</v>
      </c>
    </row>
    <row r="1909" customFormat="false" ht="12.75" hidden="false" customHeight="false" outlineLevel="0" collapsed="false">
      <c r="A1909" s="49" t="n">
        <v>40318</v>
      </c>
      <c r="B1909" s="53" t="n">
        <f aca="false">+B1908</f>
        <v>2.75</v>
      </c>
    </row>
    <row r="1910" customFormat="false" ht="12.75" hidden="false" customHeight="false" outlineLevel="0" collapsed="false">
      <c r="A1910" s="49" t="n">
        <v>40319</v>
      </c>
      <c r="B1910" s="53" t="n">
        <f aca="false">+B1909</f>
        <v>2.75</v>
      </c>
    </row>
    <row r="1911" customFormat="false" ht="12.75" hidden="false" customHeight="false" outlineLevel="0" collapsed="false">
      <c r="A1911" s="49" t="n">
        <v>40320</v>
      </c>
      <c r="B1911" s="53" t="n">
        <f aca="false">+B1910</f>
        <v>2.75</v>
      </c>
    </row>
    <row r="1912" customFormat="false" ht="12.75" hidden="false" customHeight="false" outlineLevel="0" collapsed="false">
      <c r="A1912" s="49" t="n">
        <v>40321</v>
      </c>
      <c r="B1912" s="53" t="n">
        <f aca="false">+B1911</f>
        <v>2.75</v>
      </c>
    </row>
    <row r="1913" customFormat="false" ht="12.75" hidden="false" customHeight="false" outlineLevel="0" collapsed="false">
      <c r="A1913" s="49" t="n">
        <v>40322</v>
      </c>
      <c r="B1913" s="53" t="n">
        <f aca="false">+B1912</f>
        <v>2.75</v>
      </c>
    </row>
    <row r="1914" customFormat="false" ht="12.75" hidden="false" customHeight="false" outlineLevel="0" collapsed="false">
      <c r="A1914" s="49" t="n">
        <v>40323</v>
      </c>
      <c r="B1914" s="53" t="n">
        <v>2.7</v>
      </c>
    </row>
    <row r="1915" customFormat="false" ht="12.75" hidden="false" customHeight="false" outlineLevel="0" collapsed="false">
      <c r="A1915" s="49" t="n">
        <v>40324</v>
      </c>
      <c r="B1915" s="53" t="n">
        <f aca="false">+B1914</f>
        <v>2.7</v>
      </c>
    </row>
    <row r="1916" customFormat="false" ht="12.75" hidden="false" customHeight="false" outlineLevel="0" collapsed="false">
      <c r="A1916" s="49" t="n">
        <v>40325</v>
      </c>
      <c r="B1916" s="53" t="n">
        <f aca="false">+B1915</f>
        <v>2.7</v>
      </c>
    </row>
    <row r="1917" customFormat="false" ht="12.75" hidden="false" customHeight="false" outlineLevel="0" collapsed="false">
      <c r="A1917" s="49" t="n">
        <v>40326</v>
      </c>
      <c r="B1917" s="53" t="n">
        <f aca="false">+B1916</f>
        <v>2.7</v>
      </c>
    </row>
    <row r="1918" customFormat="false" ht="12.75" hidden="false" customHeight="false" outlineLevel="0" collapsed="false">
      <c r="A1918" s="49" t="n">
        <v>40327</v>
      </c>
      <c r="B1918" s="53" t="n">
        <f aca="false">+B1917</f>
        <v>2.7</v>
      </c>
    </row>
    <row r="1919" customFormat="false" ht="12.75" hidden="false" customHeight="false" outlineLevel="0" collapsed="false">
      <c r="A1919" s="49" t="n">
        <v>40328</v>
      </c>
      <c r="B1919" s="53" t="n">
        <f aca="false">+B1918</f>
        <v>2.7</v>
      </c>
    </row>
    <row r="1920" customFormat="false" ht="12.75" hidden="false" customHeight="false" outlineLevel="0" collapsed="false">
      <c r="A1920" s="49" t="n">
        <v>40329</v>
      </c>
      <c r="B1920" s="53" t="n">
        <f aca="false">+B1919</f>
        <v>2.7</v>
      </c>
    </row>
    <row r="1921" customFormat="false" ht="12.75" hidden="false" customHeight="false" outlineLevel="0" collapsed="false">
      <c r="A1921" s="49" t="n">
        <v>40330</v>
      </c>
      <c r="B1921" s="53" t="n">
        <f aca="false">+B1920</f>
        <v>2.7</v>
      </c>
    </row>
    <row r="1922" customFormat="false" ht="12.75" hidden="false" customHeight="false" outlineLevel="0" collapsed="false">
      <c r="A1922" s="49" t="n">
        <v>40331</v>
      </c>
      <c r="B1922" s="53" t="n">
        <f aca="false">+B1921</f>
        <v>2.7</v>
      </c>
    </row>
    <row r="1923" customFormat="false" ht="12.75" hidden="false" customHeight="false" outlineLevel="0" collapsed="false">
      <c r="A1923" s="49" t="n">
        <v>40332</v>
      </c>
      <c r="B1923" s="53" t="n">
        <f aca="false">+B1922</f>
        <v>2.7</v>
      </c>
    </row>
    <row r="1924" customFormat="false" ht="12.75" hidden="false" customHeight="false" outlineLevel="0" collapsed="false">
      <c r="A1924" s="49" t="n">
        <v>40333</v>
      </c>
      <c r="B1924" s="53" t="n">
        <f aca="false">+B1923</f>
        <v>2.7</v>
      </c>
    </row>
    <row r="1925" customFormat="false" ht="12.75" hidden="false" customHeight="false" outlineLevel="0" collapsed="false">
      <c r="A1925" s="49" t="n">
        <v>40334</v>
      </c>
      <c r="B1925" s="53" t="n">
        <f aca="false">+B1924</f>
        <v>2.7</v>
      </c>
    </row>
    <row r="1926" customFormat="false" ht="12.75" hidden="false" customHeight="false" outlineLevel="0" collapsed="false">
      <c r="A1926" s="49" t="n">
        <v>40335</v>
      </c>
      <c r="B1926" s="53" t="n">
        <f aca="false">+B1925</f>
        <v>2.7</v>
      </c>
    </row>
    <row r="1927" customFormat="false" ht="12.75" hidden="false" customHeight="false" outlineLevel="0" collapsed="false">
      <c r="A1927" s="49" t="n">
        <v>40336</v>
      </c>
      <c r="B1927" s="53" t="n">
        <f aca="false">+B1926</f>
        <v>2.7</v>
      </c>
    </row>
    <row r="1928" customFormat="false" ht="12.75" hidden="false" customHeight="false" outlineLevel="0" collapsed="false">
      <c r="A1928" s="49" t="n">
        <v>40337</v>
      </c>
      <c r="B1928" s="53" t="n">
        <f aca="false">+B1927</f>
        <v>2.7</v>
      </c>
    </row>
    <row r="1929" customFormat="false" ht="12.75" hidden="false" customHeight="false" outlineLevel="0" collapsed="false">
      <c r="A1929" s="49" t="n">
        <v>40338</v>
      </c>
      <c r="B1929" s="53" t="n">
        <f aca="false">+B1928</f>
        <v>2.7</v>
      </c>
    </row>
    <row r="1930" customFormat="false" ht="12.75" hidden="false" customHeight="false" outlineLevel="0" collapsed="false">
      <c r="A1930" s="49" t="n">
        <v>40339</v>
      </c>
      <c r="B1930" s="53" t="n">
        <v>2.6</v>
      </c>
      <c r="D1930" s="57" t="n">
        <v>0.333333333333333</v>
      </c>
    </row>
    <row r="1931" customFormat="false" ht="12.75" hidden="false" customHeight="false" outlineLevel="0" collapsed="false">
      <c r="A1931" s="49" t="n">
        <v>40340</v>
      </c>
      <c r="B1931" s="53" t="n">
        <f aca="false">+B1930</f>
        <v>2.6</v>
      </c>
    </row>
    <row r="1932" customFormat="false" ht="12.75" hidden="false" customHeight="false" outlineLevel="0" collapsed="false">
      <c r="A1932" s="49" t="n">
        <v>40341</v>
      </c>
      <c r="B1932" s="53" t="n">
        <f aca="false">+B1931</f>
        <v>2.6</v>
      </c>
    </row>
    <row r="1933" customFormat="false" ht="12.75" hidden="false" customHeight="false" outlineLevel="0" collapsed="false">
      <c r="A1933" s="49" t="n">
        <v>40342</v>
      </c>
      <c r="B1933" s="53" t="n">
        <f aca="false">+B1932</f>
        <v>2.6</v>
      </c>
    </row>
    <row r="1934" customFormat="false" ht="12.75" hidden="false" customHeight="false" outlineLevel="0" collapsed="false">
      <c r="A1934" s="49" t="n">
        <v>40343</v>
      </c>
      <c r="B1934" s="53" t="n">
        <f aca="false">+B1933</f>
        <v>2.6</v>
      </c>
    </row>
    <row r="1935" customFormat="false" ht="12.75" hidden="false" customHeight="false" outlineLevel="0" collapsed="false">
      <c r="A1935" s="49" t="n">
        <v>40344</v>
      </c>
      <c r="B1935" s="53" t="n">
        <f aca="false">+B1934</f>
        <v>2.6</v>
      </c>
    </row>
    <row r="1936" customFormat="false" ht="12.75" hidden="false" customHeight="false" outlineLevel="0" collapsed="false">
      <c r="A1936" s="49" t="n">
        <v>40345</v>
      </c>
      <c r="B1936" s="53" t="n">
        <f aca="false">+B1935</f>
        <v>2.6</v>
      </c>
    </row>
    <row r="1937" customFormat="false" ht="12.75" hidden="false" customHeight="false" outlineLevel="0" collapsed="false">
      <c r="A1937" s="49" t="n">
        <v>40346</v>
      </c>
      <c r="B1937" s="53" t="n">
        <f aca="false">+B1936</f>
        <v>2.6</v>
      </c>
    </row>
    <row r="1938" customFormat="false" ht="12.75" hidden="false" customHeight="false" outlineLevel="0" collapsed="false">
      <c r="A1938" s="49" t="n">
        <v>40347</v>
      </c>
      <c r="B1938" s="53" t="n">
        <f aca="false">+B1937</f>
        <v>2.6</v>
      </c>
    </row>
    <row r="1939" customFormat="false" ht="12.75" hidden="false" customHeight="false" outlineLevel="0" collapsed="false">
      <c r="A1939" s="49" t="n">
        <v>40348</v>
      </c>
      <c r="B1939" s="53" t="n">
        <f aca="false">+B1938</f>
        <v>2.6</v>
      </c>
    </row>
    <row r="1940" customFormat="false" ht="12.75" hidden="false" customHeight="false" outlineLevel="0" collapsed="false">
      <c r="A1940" s="49" t="n">
        <v>40349</v>
      </c>
      <c r="B1940" s="53" t="n">
        <f aca="false">+B1939</f>
        <v>2.6</v>
      </c>
    </row>
    <row r="1941" customFormat="false" ht="12.75" hidden="false" customHeight="false" outlineLevel="0" collapsed="false">
      <c r="A1941" s="49" t="n">
        <v>40350</v>
      </c>
      <c r="B1941" s="53" t="n">
        <f aca="false">+B1940</f>
        <v>2.6</v>
      </c>
    </row>
    <row r="1942" customFormat="false" ht="12.75" hidden="false" customHeight="false" outlineLevel="0" collapsed="false">
      <c r="A1942" s="49" t="n">
        <v>40351</v>
      </c>
      <c r="B1942" s="53" t="n">
        <f aca="false">+B1941</f>
        <v>2.6</v>
      </c>
    </row>
    <row r="1943" customFormat="false" ht="12.75" hidden="false" customHeight="false" outlineLevel="0" collapsed="false">
      <c r="A1943" s="49" t="n">
        <v>40352</v>
      </c>
      <c r="B1943" s="53" t="n">
        <f aca="false">+B1942</f>
        <v>2.6</v>
      </c>
    </row>
    <row r="1944" customFormat="false" ht="12.75" hidden="false" customHeight="false" outlineLevel="0" collapsed="false">
      <c r="A1944" s="49" t="n">
        <v>40353</v>
      </c>
      <c r="B1944" s="53" t="n">
        <f aca="false">+B1943</f>
        <v>2.6</v>
      </c>
    </row>
    <row r="1945" customFormat="false" ht="12.75" hidden="false" customHeight="false" outlineLevel="0" collapsed="false">
      <c r="A1945" s="49" t="n">
        <v>40354</v>
      </c>
      <c r="B1945" s="53" t="n">
        <f aca="false">+B1944</f>
        <v>2.6</v>
      </c>
    </row>
    <row r="1946" customFormat="false" ht="12.75" hidden="false" customHeight="false" outlineLevel="0" collapsed="false">
      <c r="A1946" s="49" t="n">
        <v>40355</v>
      </c>
      <c r="B1946" s="53" t="n">
        <f aca="false">+B1945</f>
        <v>2.6</v>
      </c>
    </row>
    <row r="1947" customFormat="false" ht="12.75" hidden="false" customHeight="false" outlineLevel="0" collapsed="false">
      <c r="A1947" s="49" t="n">
        <v>40356</v>
      </c>
      <c r="B1947" s="53" t="n">
        <f aca="false">+B1946</f>
        <v>2.6</v>
      </c>
    </row>
    <row r="1948" customFormat="false" ht="12.75" hidden="false" customHeight="false" outlineLevel="0" collapsed="false">
      <c r="A1948" s="49" t="n">
        <v>40357</v>
      </c>
      <c r="B1948" s="53" t="n">
        <f aca="false">+B1947</f>
        <v>2.6</v>
      </c>
    </row>
    <row r="1949" customFormat="false" ht="12.75" hidden="false" customHeight="false" outlineLevel="0" collapsed="false">
      <c r="A1949" s="49" t="n">
        <v>40358</v>
      </c>
      <c r="B1949" s="53" t="n">
        <f aca="false">+B1948</f>
        <v>2.6</v>
      </c>
    </row>
    <row r="1950" customFormat="false" ht="12.75" hidden="false" customHeight="false" outlineLevel="0" collapsed="false">
      <c r="A1950" s="49" t="n">
        <v>40359</v>
      </c>
      <c r="B1950" s="53" t="n">
        <f aca="false">+B1949</f>
        <v>2.6</v>
      </c>
    </row>
    <row r="1951" customFormat="false" ht="12.75" hidden="false" customHeight="false" outlineLevel="0" collapsed="false">
      <c r="A1951" s="49" t="n">
        <v>40360</v>
      </c>
      <c r="B1951" s="53" t="n">
        <v>2.66</v>
      </c>
      <c r="D1951" s="57" t="n">
        <v>0.375</v>
      </c>
    </row>
    <row r="1952" customFormat="false" ht="12.75" hidden="false" customHeight="false" outlineLevel="0" collapsed="false">
      <c r="A1952" s="49" t="n">
        <v>40361</v>
      </c>
      <c r="B1952" s="53" t="n">
        <f aca="false">+B1951</f>
        <v>2.66</v>
      </c>
    </row>
    <row r="1953" customFormat="false" ht="12.75" hidden="false" customHeight="false" outlineLevel="0" collapsed="false">
      <c r="A1953" s="49" t="n">
        <v>40362</v>
      </c>
      <c r="B1953" s="53" t="n">
        <f aca="false">+B1952</f>
        <v>2.66</v>
      </c>
    </row>
    <row r="1954" customFormat="false" ht="12.75" hidden="false" customHeight="false" outlineLevel="0" collapsed="false">
      <c r="A1954" s="49" t="n">
        <v>40363</v>
      </c>
      <c r="B1954" s="53" t="n">
        <f aca="false">+B1953</f>
        <v>2.66</v>
      </c>
    </row>
    <row r="1955" customFormat="false" ht="12.75" hidden="false" customHeight="false" outlineLevel="0" collapsed="false">
      <c r="A1955" s="49" t="n">
        <v>40364</v>
      </c>
      <c r="B1955" s="53" t="n">
        <f aca="false">+B1954</f>
        <v>2.66</v>
      </c>
    </row>
    <row r="1956" customFormat="false" ht="12.75" hidden="false" customHeight="false" outlineLevel="0" collapsed="false">
      <c r="A1956" s="49" t="n">
        <v>40365</v>
      </c>
      <c r="B1956" s="53" t="n">
        <f aca="false">+B1955</f>
        <v>2.66</v>
      </c>
    </row>
    <row r="1957" customFormat="false" ht="12.75" hidden="false" customHeight="false" outlineLevel="0" collapsed="false">
      <c r="A1957" s="49" t="n">
        <v>40366</v>
      </c>
      <c r="B1957" s="53" t="n">
        <f aca="false">+B1956</f>
        <v>2.66</v>
      </c>
    </row>
    <row r="1958" customFormat="false" ht="12.75" hidden="false" customHeight="false" outlineLevel="0" collapsed="false">
      <c r="A1958" s="49" t="n">
        <v>40367</v>
      </c>
      <c r="B1958" s="53" t="n">
        <f aca="false">+B1957</f>
        <v>2.66</v>
      </c>
    </row>
    <row r="1959" customFormat="false" ht="12.75" hidden="false" customHeight="false" outlineLevel="0" collapsed="false">
      <c r="A1959" s="49" t="n">
        <v>40368</v>
      </c>
      <c r="B1959" s="53" t="n">
        <f aca="false">+B1958</f>
        <v>2.66</v>
      </c>
    </row>
    <row r="1960" customFormat="false" ht="12.75" hidden="false" customHeight="false" outlineLevel="0" collapsed="false">
      <c r="A1960" s="49" t="n">
        <v>40369</v>
      </c>
      <c r="B1960" s="53" t="n">
        <f aca="false">+B1959</f>
        <v>2.66</v>
      </c>
    </row>
    <row r="1961" customFormat="false" ht="12.75" hidden="false" customHeight="false" outlineLevel="0" collapsed="false">
      <c r="A1961" s="49" t="n">
        <v>40370</v>
      </c>
      <c r="B1961" s="53" t="n">
        <f aca="false">+B1960</f>
        <v>2.66</v>
      </c>
    </row>
    <row r="1962" customFormat="false" ht="12.75" hidden="false" customHeight="false" outlineLevel="0" collapsed="false">
      <c r="A1962" s="49" t="n">
        <v>40371</v>
      </c>
      <c r="B1962" s="53" t="n">
        <f aca="false">+B1961</f>
        <v>2.66</v>
      </c>
    </row>
    <row r="1963" customFormat="false" ht="12.75" hidden="false" customHeight="false" outlineLevel="0" collapsed="false">
      <c r="A1963" s="49" t="n">
        <v>40372</v>
      </c>
      <c r="B1963" s="53" t="n">
        <f aca="false">+B1962</f>
        <v>2.66</v>
      </c>
    </row>
    <row r="1964" customFormat="false" ht="12.75" hidden="false" customHeight="false" outlineLevel="0" collapsed="false">
      <c r="A1964" s="49" t="n">
        <v>40373</v>
      </c>
      <c r="B1964" s="53" t="n">
        <f aca="false">+B1963</f>
        <v>2.66</v>
      </c>
    </row>
    <row r="1965" customFormat="false" ht="12.75" hidden="false" customHeight="false" outlineLevel="0" collapsed="false">
      <c r="A1965" s="49" t="n">
        <v>40374</v>
      </c>
      <c r="B1965" s="53" t="n">
        <f aca="false">+B1964</f>
        <v>2.66</v>
      </c>
    </row>
    <row r="1966" customFormat="false" ht="12.75" hidden="false" customHeight="false" outlineLevel="0" collapsed="false">
      <c r="A1966" s="49" t="n">
        <v>40375</v>
      </c>
      <c r="B1966" s="53" t="n">
        <f aca="false">+B1965</f>
        <v>2.66</v>
      </c>
    </row>
    <row r="1967" customFormat="false" ht="12.75" hidden="false" customHeight="false" outlineLevel="0" collapsed="false">
      <c r="A1967" s="49" t="n">
        <v>40376</v>
      </c>
      <c r="B1967" s="53" t="n">
        <f aca="false">+B1966</f>
        <v>2.66</v>
      </c>
    </row>
    <row r="1968" customFormat="false" ht="12.75" hidden="false" customHeight="false" outlineLevel="0" collapsed="false">
      <c r="A1968" s="49" t="n">
        <v>40377</v>
      </c>
      <c r="B1968" s="53" t="n">
        <f aca="false">+B1967</f>
        <v>2.66</v>
      </c>
    </row>
    <row r="1969" customFormat="false" ht="12.75" hidden="false" customHeight="false" outlineLevel="0" collapsed="false">
      <c r="A1969" s="49" t="n">
        <v>40378</v>
      </c>
      <c r="B1969" s="53" t="n">
        <f aca="false">+B1968</f>
        <v>2.66</v>
      </c>
    </row>
    <row r="1970" customFormat="false" ht="12.75" hidden="false" customHeight="false" outlineLevel="0" collapsed="false">
      <c r="A1970" s="49" t="n">
        <v>40379</v>
      </c>
      <c r="B1970" s="53" t="n">
        <f aca="false">+B1969</f>
        <v>2.66</v>
      </c>
    </row>
    <row r="1971" customFormat="false" ht="12.75" hidden="false" customHeight="false" outlineLevel="0" collapsed="false">
      <c r="A1971" s="49" t="n">
        <v>40380</v>
      </c>
      <c r="B1971" s="53" t="n">
        <f aca="false">+B1970</f>
        <v>2.66</v>
      </c>
    </row>
    <row r="1972" customFormat="false" ht="12.75" hidden="false" customHeight="false" outlineLevel="0" collapsed="false">
      <c r="A1972" s="49" t="n">
        <v>40381</v>
      </c>
      <c r="B1972" s="53" t="n">
        <f aca="false">+B1971</f>
        <v>2.66</v>
      </c>
    </row>
    <row r="1973" customFormat="false" ht="12.75" hidden="false" customHeight="false" outlineLevel="0" collapsed="false">
      <c r="A1973" s="49" t="n">
        <v>40382</v>
      </c>
      <c r="B1973" s="53" t="n">
        <f aca="false">+B1972</f>
        <v>2.66</v>
      </c>
    </row>
    <row r="1974" customFormat="false" ht="12.75" hidden="false" customHeight="false" outlineLevel="0" collapsed="false">
      <c r="A1974" s="49" t="n">
        <v>40383</v>
      </c>
      <c r="B1974" s="53" t="n">
        <f aca="false">+B1973</f>
        <v>2.66</v>
      </c>
    </row>
    <row r="1975" customFormat="false" ht="12.75" hidden="false" customHeight="false" outlineLevel="0" collapsed="false">
      <c r="A1975" s="49" t="n">
        <v>40384</v>
      </c>
      <c r="B1975" s="53" t="n">
        <f aca="false">+B1974</f>
        <v>2.66</v>
      </c>
    </row>
    <row r="1976" customFormat="false" ht="12.75" hidden="false" customHeight="false" outlineLevel="0" collapsed="false">
      <c r="A1976" s="49" t="n">
        <v>40385</v>
      </c>
      <c r="B1976" s="53" t="n">
        <f aca="false">+B1975</f>
        <v>2.66</v>
      </c>
    </row>
    <row r="1977" customFormat="false" ht="12.75" hidden="false" customHeight="false" outlineLevel="0" collapsed="false">
      <c r="A1977" s="49" t="n">
        <v>40386</v>
      </c>
      <c r="B1977" s="53" t="n">
        <f aca="false">+B1976</f>
        <v>2.66</v>
      </c>
    </row>
    <row r="1978" customFormat="false" ht="12.75" hidden="false" customHeight="false" outlineLevel="0" collapsed="false">
      <c r="A1978" s="49" t="n">
        <v>40387</v>
      </c>
      <c r="B1978" s="53" t="n">
        <f aca="false">+B1977</f>
        <v>2.66</v>
      </c>
    </row>
    <row r="1979" customFormat="false" ht="12.75" hidden="false" customHeight="false" outlineLevel="0" collapsed="false">
      <c r="A1979" s="49" t="n">
        <v>40388</v>
      </c>
      <c r="B1979" s="53" t="n">
        <f aca="false">+B1978</f>
        <v>2.66</v>
      </c>
    </row>
    <row r="1980" customFormat="false" ht="12.75" hidden="false" customHeight="false" outlineLevel="0" collapsed="false">
      <c r="A1980" s="49" t="n">
        <v>40389</v>
      </c>
      <c r="B1980" s="53" t="n">
        <f aca="false">+B1979</f>
        <v>2.66</v>
      </c>
    </row>
    <row r="1981" customFormat="false" ht="12.75" hidden="false" customHeight="false" outlineLevel="0" collapsed="false">
      <c r="A1981" s="49" t="n">
        <v>40390</v>
      </c>
      <c r="B1981" s="53" t="n">
        <f aca="false">+B1980</f>
        <v>2.66</v>
      </c>
    </row>
    <row r="1982" customFormat="false" ht="12.75" hidden="false" customHeight="false" outlineLevel="0" collapsed="false">
      <c r="A1982" s="49" t="n">
        <v>40391</v>
      </c>
      <c r="B1982" s="53" t="n">
        <f aca="false">+B1981</f>
        <v>2.66</v>
      </c>
    </row>
    <row r="1983" customFormat="false" ht="12.75" hidden="false" customHeight="false" outlineLevel="0" collapsed="false">
      <c r="A1983" s="49" t="n">
        <v>40392</v>
      </c>
      <c r="B1983" s="53" t="n">
        <f aca="false">+B1982</f>
        <v>2.66</v>
      </c>
    </row>
    <row r="1984" customFormat="false" ht="12.75" hidden="false" customHeight="false" outlineLevel="0" collapsed="false">
      <c r="A1984" s="49" t="n">
        <v>40393</v>
      </c>
      <c r="B1984" s="53" t="n">
        <f aca="false">+B1983</f>
        <v>2.66</v>
      </c>
    </row>
    <row r="1985" customFormat="false" ht="12.75" hidden="false" customHeight="false" outlineLevel="0" collapsed="false">
      <c r="A1985" s="49" t="n">
        <v>40394</v>
      </c>
      <c r="B1985" s="53" t="n">
        <f aca="false">+B1984</f>
        <v>2.66</v>
      </c>
    </row>
    <row r="1986" customFormat="false" ht="12.75" hidden="false" customHeight="false" outlineLevel="0" collapsed="false">
      <c r="A1986" s="49" t="n">
        <v>40395</v>
      </c>
      <c r="B1986" s="53" t="n">
        <f aca="false">+B1985</f>
        <v>2.66</v>
      </c>
    </row>
    <row r="1987" customFormat="false" ht="12.75" hidden="false" customHeight="false" outlineLevel="0" collapsed="false">
      <c r="A1987" s="49" t="n">
        <v>40396</v>
      </c>
      <c r="B1987" s="53" t="n">
        <f aca="false">+B1986</f>
        <v>2.66</v>
      </c>
    </row>
    <row r="1988" customFormat="false" ht="12.75" hidden="false" customHeight="false" outlineLevel="0" collapsed="false">
      <c r="A1988" s="49" t="n">
        <v>40397</v>
      </c>
      <c r="B1988" s="53" t="n">
        <f aca="false">+B1987</f>
        <v>2.66</v>
      </c>
    </row>
    <row r="1989" customFormat="false" ht="12.75" hidden="false" customHeight="false" outlineLevel="0" collapsed="false">
      <c r="A1989" s="49" t="n">
        <v>40398</v>
      </c>
      <c r="B1989" s="53" t="n">
        <f aca="false">+B1988</f>
        <v>2.66</v>
      </c>
    </row>
    <row r="1990" customFormat="false" ht="12.75" hidden="false" customHeight="false" outlineLevel="0" collapsed="false">
      <c r="A1990" s="49" t="n">
        <v>40399</v>
      </c>
      <c r="B1990" s="53" t="n">
        <f aca="false">+B1989</f>
        <v>2.66</v>
      </c>
    </row>
    <row r="1991" customFormat="false" ht="12.75" hidden="false" customHeight="false" outlineLevel="0" collapsed="false">
      <c r="A1991" s="49" t="n">
        <v>40400</v>
      </c>
      <c r="B1991" s="53" t="n">
        <f aca="false">+B1990</f>
        <v>2.66</v>
      </c>
    </row>
    <row r="1992" customFormat="false" ht="12.75" hidden="false" customHeight="false" outlineLevel="0" collapsed="false">
      <c r="A1992" s="49" t="n">
        <v>40401</v>
      </c>
      <c r="B1992" s="53" t="n">
        <f aca="false">+B1991</f>
        <v>2.66</v>
      </c>
    </row>
    <row r="1993" customFormat="false" ht="12.75" hidden="false" customHeight="false" outlineLevel="0" collapsed="false">
      <c r="A1993" s="49" t="n">
        <v>40402</v>
      </c>
      <c r="B1993" s="53" t="n">
        <f aca="false">+B1992</f>
        <v>2.66</v>
      </c>
    </row>
    <row r="1994" customFormat="false" ht="12.75" hidden="false" customHeight="false" outlineLevel="0" collapsed="false">
      <c r="A1994" s="49" t="n">
        <v>40403</v>
      </c>
      <c r="B1994" s="53" t="n">
        <f aca="false">+B1993</f>
        <v>2.66</v>
      </c>
    </row>
    <row r="1995" customFormat="false" ht="12.75" hidden="false" customHeight="false" outlineLevel="0" collapsed="false">
      <c r="A1995" s="49" t="n">
        <v>40404</v>
      </c>
      <c r="B1995" s="53" t="n">
        <f aca="false">+B1994</f>
        <v>2.66</v>
      </c>
    </row>
    <row r="1996" customFormat="false" ht="12.75" hidden="false" customHeight="false" outlineLevel="0" collapsed="false">
      <c r="A1996" s="49" t="n">
        <v>40405</v>
      </c>
      <c r="B1996" s="53" t="n">
        <f aca="false">+B1995</f>
        <v>2.66</v>
      </c>
    </row>
    <row r="1997" customFormat="false" ht="12.75" hidden="false" customHeight="false" outlineLevel="0" collapsed="false">
      <c r="A1997" s="49" t="n">
        <v>40406</v>
      </c>
      <c r="B1997" s="53" t="n">
        <v>2.64</v>
      </c>
      <c r="D1997" s="0" t="s">
        <v>40</v>
      </c>
    </row>
    <row r="1998" customFormat="false" ht="12.75" hidden="false" customHeight="false" outlineLevel="0" collapsed="false">
      <c r="A1998" s="49" t="n">
        <v>40407</v>
      </c>
      <c r="B1998" s="53" t="n">
        <f aca="false">+B1997</f>
        <v>2.64</v>
      </c>
    </row>
    <row r="1999" customFormat="false" ht="12.75" hidden="false" customHeight="false" outlineLevel="0" collapsed="false">
      <c r="A1999" s="49" t="n">
        <v>40408</v>
      </c>
      <c r="B1999" s="53" t="n">
        <f aca="false">+B1998</f>
        <v>2.64</v>
      </c>
    </row>
    <row r="2000" customFormat="false" ht="12.75" hidden="false" customHeight="false" outlineLevel="0" collapsed="false">
      <c r="A2000" s="49" t="n">
        <v>40409</v>
      </c>
      <c r="B2000" s="53" t="n">
        <f aca="false">+B1999</f>
        <v>2.64</v>
      </c>
    </row>
    <row r="2001" customFormat="false" ht="12.75" hidden="false" customHeight="false" outlineLevel="0" collapsed="false">
      <c r="A2001" s="49" t="n">
        <v>40410</v>
      </c>
      <c r="B2001" s="53" t="n">
        <f aca="false">+B2000</f>
        <v>2.64</v>
      </c>
    </row>
    <row r="2002" customFormat="false" ht="12.75" hidden="false" customHeight="false" outlineLevel="0" collapsed="false">
      <c r="A2002" s="49" t="n">
        <v>40411</v>
      </c>
      <c r="B2002" s="53" t="n">
        <f aca="false">+B2001</f>
        <v>2.64</v>
      </c>
    </row>
    <row r="2003" customFormat="false" ht="12.75" hidden="false" customHeight="false" outlineLevel="0" collapsed="false">
      <c r="A2003" s="49" t="n">
        <v>40412</v>
      </c>
      <c r="B2003" s="53" t="n">
        <f aca="false">+B2002</f>
        <v>2.64</v>
      </c>
    </row>
    <row r="2004" customFormat="false" ht="12.75" hidden="false" customHeight="false" outlineLevel="0" collapsed="false">
      <c r="A2004" s="49" t="n">
        <v>40413</v>
      </c>
      <c r="B2004" s="53" t="n">
        <f aca="false">+B2003</f>
        <v>2.64</v>
      </c>
    </row>
    <row r="2005" customFormat="false" ht="12.75" hidden="false" customHeight="false" outlineLevel="0" collapsed="false">
      <c r="A2005" s="49" t="n">
        <v>40414</v>
      </c>
      <c r="B2005" s="53" t="n">
        <f aca="false">+B2004</f>
        <v>2.64</v>
      </c>
    </row>
    <row r="2006" customFormat="false" ht="12.75" hidden="false" customHeight="false" outlineLevel="0" collapsed="false">
      <c r="A2006" s="49" t="n">
        <v>40415</v>
      </c>
      <c r="B2006" s="53" t="n">
        <f aca="false">+B2005</f>
        <v>2.64</v>
      </c>
    </row>
    <row r="2007" customFormat="false" ht="12.75" hidden="false" customHeight="false" outlineLevel="0" collapsed="false">
      <c r="A2007" s="49" t="n">
        <v>40416</v>
      </c>
      <c r="B2007" s="53" t="n">
        <f aca="false">+B2006</f>
        <v>2.64</v>
      </c>
    </row>
    <row r="2008" customFormat="false" ht="12.75" hidden="false" customHeight="false" outlineLevel="0" collapsed="false">
      <c r="A2008" s="49" t="n">
        <v>40417</v>
      </c>
      <c r="B2008" s="53" t="n">
        <f aca="false">+B2007</f>
        <v>2.64</v>
      </c>
    </row>
    <row r="2009" customFormat="false" ht="12.75" hidden="false" customHeight="false" outlineLevel="0" collapsed="false">
      <c r="A2009" s="49" t="n">
        <v>40418</v>
      </c>
      <c r="B2009" s="53" t="n">
        <f aca="false">+B2008</f>
        <v>2.64</v>
      </c>
    </row>
    <row r="2010" customFormat="false" ht="12.75" hidden="false" customHeight="false" outlineLevel="0" collapsed="false">
      <c r="A2010" s="49" t="n">
        <v>40419</v>
      </c>
      <c r="B2010" s="53" t="n">
        <f aca="false">+B2009</f>
        <v>2.64</v>
      </c>
    </row>
    <row r="2011" customFormat="false" ht="12.75" hidden="false" customHeight="false" outlineLevel="0" collapsed="false">
      <c r="A2011" s="49" t="n">
        <v>40420</v>
      </c>
      <c r="B2011" s="53" t="n">
        <f aca="false">+B2010</f>
        <v>2.64</v>
      </c>
    </row>
    <row r="2012" customFormat="false" ht="12.75" hidden="false" customHeight="false" outlineLevel="0" collapsed="false">
      <c r="A2012" s="49" t="n">
        <v>40421</v>
      </c>
      <c r="B2012" s="53" t="n">
        <f aca="false">+B2011</f>
        <v>2.64</v>
      </c>
    </row>
    <row r="2013" customFormat="false" ht="12.75" hidden="false" customHeight="false" outlineLevel="0" collapsed="false">
      <c r="A2013" s="49" t="n">
        <v>40422</v>
      </c>
      <c r="B2013" s="53" t="n">
        <f aca="false">+B2012</f>
        <v>2.64</v>
      </c>
    </row>
    <row r="2014" customFormat="false" ht="12.75" hidden="false" customHeight="false" outlineLevel="0" collapsed="false">
      <c r="A2014" s="49" t="n">
        <v>40423</v>
      </c>
      <c r="B2014" s="53" t="n">
        <f aca="false">+B2013</f>
        <v>2.64</v>
      </c>
    </row>
    <row r="2015" customFormat="false" ht="12.75" hidden="false" customHeight="false" outlineLevel="0" collapsed="false">
      <c r="A2015" s="49" t="n">
        <v>40424</v>
      </c>
      <c r="B2015" s="53" t="n">
        <f aca="false">+B2014</f>
        <v>2.64</v>
      </c>
    </row>
    <row r="2016" customFormat="false" ht="12.75" hidden="false" customHeight="false" outlineLevel="0" collapsed="false">
      <c r="A2016" s="49" t="n">
        <v>40425</v>
      </c>
      <c r="B2016" s="53" t="n">
        <f aca="false">+B2015</f>
        <v>2.64</v>
      </c>
    </row>
    <row r="2017" customFormat="false" ht="12.75" hidden="false" customHeight="false" outlineLevel="0" collapsed="false">
      <c r="A2017" s="49" t="n">
        <v>40426</v>
      </c>
      <c r="B2017" s="53" t="n">
        <f aca="false">+B2016</f>
        <v>2.64</v>
      </c>
    </row>
    <row r="2018" customFormat="false" ht="12.75" hidden="false" customHeight="false" outlineLevel="0" collapsed="false">
      <c r="A2018" s="49" t="n">
        <v>40427</v>
      </c>
      <c r="B2018" s="53" t="n">
        <f aca="false">+B2017</f>
        <v>2.64</v>
      </c>
    </row>
    <row r="2019" customFormat="false" ht="12.75" hidden="false" customHeight="false" outlineLevel="0" collapsed="false">
      <c r="A2019" s="49" t="n">
        <v>40428</v>
      </c>
      <c r="B2019" s="53" t="n">
        <f aca="false">+B2018</f>
        <v>2.64</v>
      </c>
    </row>
    <row r="2020" customFormat="false" ht="12.75" hidden="false" customHeight="false" outlineLevel="0" collapsed="false">
      <c r="A2020" s="49" t="n">
        <v>40429</v>
      </c>
      <c r="B2020" s="53" t="n">
        <f aca="false">+B2019</f>
        <v>2.64</v>
      </c>
    </row>
    <row r="2021" customFormat="false" ht="12.75" hidden="false" customHeight="false" outlineLevel="0" collapsed="false">
      <c r="A2021" s="49" t="n">
        <v>40430</v>
      </c>
      <c r="B2021" s="53" t="n">
        <v>2.62</v>
      </c>
      <c r="D2021" s="57" t="n">
        <v>0.333333333333333</v>
      </c>
    </row>
    <row r="2022" customFormat="false" ht="12.75" hidden="false" customHeight="false" outlineLevel="0" collapsed="false">
      <c r="A2022" s="49" t="n">
        <v>40431</v>
      </c>
      <c r="B2022" s="53" t="n">
        <f aca="false">+B2021</f>
        <v>2.62</v>
      </c>
    </row>
    <row r="2023" customFormat="false" ht="12.75" hidden="false" customHeight="false" outlineLevel="0" collapsed="false">
      <c r="A2023" s="49" t="n">
        <v>40432</v>
      </c>
      <c r="B2023" s="53" t="n">
        <f aca="false">+B2022</f>
        <v>2.62</v>
      </c>
    </row>
    <row r="2024" customFormat="false" ht="12.75" hidden="false" customHeight="false" outlineLevel="0" collapsed="false">
      <c r="A2024" s="49" t="n">
        <v>40433</v>
      </c>
      <c r="B2024" s="53" t="n">
        <f aca="false">+B2023</f>
        <v>2.62</v>
      </c>
    </row>
    <row r="2025" customFormat="false" ht="12.75" hidden="false" customHeight="false" outlineLevel="0" collapsed="false">
      <c r="A2025" s="49" t="n">
        <v>40434</v>
      </c>
      <c r="B2025" s="53" t="n">
        <f aca="false">+B2024</f>
        <v>2.62</v>
      </c>
    </row>
    <row r="2026" customFormat="false" ht="12.75" hidden="false" customHeight="false" outlineLevel="0" collapsed="false">
      <c r="A2026" s="49" t="n">
        <v>40435</v>
      </c>
      <c r="B2026" s="53" t="n">
        <f aca="false">+B2025</f>
        <v>2.62</v>
      </c>
    </row>
    <row r="2027" customFormat="false" ht="12.75" hidden="false" customHeight="false" outlineLevel="0" collapsed="false">
      <c r="A2027" s="49" t="n">
        <v>40436</v>
      </c>
      <c r="B2027" s="53" t="n">
        <f aca="false">+B2026</f>
        <v>2.62</v>
      </c>
    </row>
    <row r="2028" customFormat="false" ht="12.75" hidden="false" customHeight="false" outlineLevel="0" collapsed="false">
      <c r="A2028" s="49" t="n">
        <v>40437</v>
      </c>
      <c r="B2028" s="53" t="n">
        <f aca="false">+B2027</f>
        <v>2.62</v>
      </c>
    </row>
    <row r="2029" customFormat="false" ht="12.75" hidden="false" customHeight="false" outlineLevel="0" collapsed="false">
      <c r="A2029" s="49" t="n">
        <v>40438</v>
      </c>
      <c r="B2029" s="53" t="n">
        <f aca="false">+B2028</f>
        <v>2.62</v>
      </c>
    </row>
    <row r="2030" customFormat="false" ht="12.75" hidden="false" customHeight="false" outlineLevel="0" collapsed="false">
      <c r="A2030" s="49" t="n">
        <v>40439</v>
      </c>
      <c r="B2030" s="53" t="n">
        <f aca="false">+B2029</f>
        <v>2.62</v>
      </c>
    </row>
    <row r="2031" customFormat="false" ht="12.75" hidden="false" customHeight="false" outlineLevel="0" collapsed="false">
      <c r="A2031" s="49" t="n">
        <v>40440</v>
      </c>
      <c r="B2031" s="53" t="n">
        <f aca="false">+B2030</f>
        <v>2.62</v>
      </c>
    </row>
    <row r="2032" customFormat="false" ht="12.75" hidden="false" customHeight="false" outlineLevel="0" collapsed="false">
      <c r="A2032" s="49" t="n">
        <v>40441</v>
      </c>
      <c r="B2032" s="53" t="n">
        <f aca="false">+B2031</f>
        <v>2.62</v>
      </c>
    </row>
    <row r="2033" customFormat="false" ht="12.75" hidden="false" customHeight="false" outlineLevel="0" collapsed="false">
      <c r="A2033" s="49" t="n">
        <v>40442</v>
      </c>
      <c r="B2033" s="53" t="n">
        <f aca="false">+B2032</f>
        <v>2.62</v>
      </c>
    </row>
    <row r="2034" customFormat="false" ht="12.75" hidden="false" customHeight="false" outlineLevel="0" collapsed="false">
      <c r="A2034" s="49" t="n">
        <v>40443</v>
      </c>
      <c r="B2034" s="53" t="n">
        <f aca="false">+B2033</f>
        <v>2.62</v>
      </c>
    </row>
    <row r="2035" customFormat="false" ht="12.75" hidden="false" customHeight="false" outlineLevel="0" collapsed="false">
      <c r="A2035" s="49" t="n">
        <v>40444</v>
      </c>
      <c r="B2035" s="53" t="n">
        <f aca="false">+B2034</f>
        <v>2.62</v>
      </c>
    </row>
    <row r="2036" customFormat="false" ht="12.75" hidden="false" customHeight="false" outlineLevel="0" collapsed="false">
      <c r="A2036" s="49" t="n">
        <v>40445</v>
      </c>
      <c r="B2036" s="53" t="n">
        <f aca="false">+B2035</f>
        <v>2.62</v>
      </c>
    </row>
    <row r="2037" customFormat="false" ht="12.75" hidden="false" customHeight="false" outlineLevel="0" collapsed="false">
      <c r="A2037" s="49" t="n">
        <v>40446</v>
      </c>
      <c r="B2037" s="53" t="n">
        <f aca="false">+B2036</f>
        <v>2.62</v>
      </c>
    </row>
    <row r="2038" customFormat="false" ht="12.75" hidden="false" customHeight="false" outlineLevel="0" collapsed="false">
      <c r="A2038" s="49" t="n">
        <v>40447</v>
      </c>
      <c r="B2038" s="53" t="n">
        <f aca="false">+B2037</f>
        <v>2.62</v>
      </c>
    </row>
    <row r="2039" customFormat="false" ht="12.75" hidden="false" customHeight="false" outlineLevel="0" collapsed="false">
      <c r="A2039" s="49" t="n">
        <v>40448</v>
      </c>
      <c r="B2039" s="53" t="n">
        <f aca="false">+B2038</f>
        <v>2.62</v>
      </c>
    </row>
    <row r="2040" customFormat="false" ht="12.75" hidden="false" customHeight="false" outlineLevel="0" collapsed="false">
      <c r="A2040" s="49" t="n">
        <v>40449</v>
      </c>
      <c r="B2040" s="53" t="n">
        <f aca="false">+B2039</f>
        <v>2.62</v>
      </c>
    </row>
    <row r="2041" customFormat="false" ht="12.75" hidden="false" customHeight="false" outlineLevel="0" collapsed="false">
      <c r="A2041" s="49" t="n">
        <v>40450</v>
      </c>
      <c r="B2041" s="53" t="n">
        <f aca="false">+B2040</f>
        <v>2.62</v>
      </c>
    </row>
    <row r="2042" customFormat="false" ht="12.75" hidden="false" customHeight="false" outlineLevel="0" collapsed="false">
      <c r="A2042" s="49" t="n">
        <v>40451</v>
      </c>
      <c r="B2042" s="53" t="n">
        <f aca="false">+B2041</f>
        <v>2.62</v>
      </c>
    </row>
    <row r="2043" customFormat="false" ht="12.75" hidden="false" customHeight="false" outlineLevel="0" collapsed="false">
      <c r="A2043" s="49" t="n">
        <v>40452</v>
      </c>
      <c r="B2043" s="53" t="n">
        <f aca="false">+B2042</f>
        <v>2.62</v>
      </c>
    </row>
    <row r="2044" customFormat="false" ht="12.75" hidden="false" customHeight="false" outlineLevel="0" collapsed="false">
      <c r="A2044" s="49" t="n">
        <v>40453</v>
      </c>
      <c r="B2044" s="53" t="n">
        <f aca="false">+B2043</f>
        <v>2.62</v>
      </c>
    </row>
    <row r="2045" customFormat="false" ht="12.75" hidden="false" customHeight="false" outlineLevel="0" collapsed="false">
      <c r="A2045" s="49" t="n">
        <v>40454</v>
      </c>
      <c r="B2045" s="53" t="n">
        <f aca="false">+B2044</f>
        <v>2.62</v>
      </c>
    </row>
    <row r="2046" customFormat="false" ht="12.75" hidden="false" customHeight="false" outlineLevel="0" collapsed="false">
      <c r="A2046" s="49" t="n">
        <v>40455</v>
      </c>
      <c r="B2046" s="53" t="n">
        <f aca="false">+B2045</f>
        <v>2.62</v>
      </c>
    </row>
    <row r="2047" customFormat="false" ht="12.75" hidden="false" customHeight="false" outlineLevel="0" collapsed="false">
      <c r="A2047" s="49" t="n">
        <v>40456</v>
      </c>
      <c r="B2047" s="53" t="n">
        <f aca="false">+B2046</f>
        <v>2.62</v>
      </c>
    </row>
    <row r="2048" customFormat="false" ht="12.75" hidden="false" customHeight="false" outlineLevel="0" collapsed="false">
      <c r="A2048" s="49" t="n">
        <v>40457</v>
      </c>
      <c r="B2048" s="53" t="n">
        <f aca="false">+B2047</f>
        <v>2.62</v>
      </c>
    </row>
    <row r="2049" customFormat="false" ht="12.75" hidden="false" customHeight="false" outlineLevel="0" collapsed="false">
      <c r="A2049" s="49" t="n">
        <v>40458</v>
      </c>
      <c r="B2049" s="53" t="n">
        <f aca="false">+B2048</f>
        <v>2.62</v>
      </c>
    </row>
    <row r="2050" customFormat="false" ht="12.75" hidden="false" customHeight="false" outlineLevel="0" collapsed="false">
      <c r="A2050" s="49" t="n">
        <v>40459</v>
      </c>
      <c r="B2050" s="53" t="n">
        <f aca="false">+B2049</f>
        <v>2.62</v>
      </c>
    </row>
    <row r="2051" customFormat="false" ht="12.75" hidden="false" customHeight="false" outlineLevel="0" collapsed="false">
      <c r="A2051" s="49" t="n">
        <v>40460</v>
      </c>
      <c r="B2051" s="53" t="n">
        <f aca="false">+B2050</f>
        <v>2.62</v>
      </c>
    </row>
    <row r="2052" customFormat="false" ht="12.75" hidden="false" customHeight="false" outlineLevel="0" collapsed="false">
      <c r="A2052" s="49" t="n">
        <v>40461</v>
      </c>
      <c r="B2052" s="53" t="n">
        <f aca="false">+B2051</f>
        <v>2.62</v>
      </c>
    </row>
    <row r="2053" customFormat="false" ht="12.75" hidden="false" customHeight="false" outlineLevel="0" collapsed="false">
      <c r="A2053" s="49" t="n">
        <v>40462</v>
      </c>
      <c r="B2053" s="53" t="n">
        <f aca="false">+B2052</f>
        <v>2.62</v>
      </c>
    </row>
    <row r="2054" customFormat="false" ht="12.75" hidden="false" customHeight="false" outlineLevel="0" collapsed="false">
      <c r="A2054" s="49" t="n">
        <v>40463</v>
      </c>
      <c r="B2054" s="53" t="n">
        <v>2.64</v>
      </c>
    </row>
    <row r="2055" customFormat="false" ht="12.75" hidden="false" customHeight="false" outlineLevel="0" collapsed="false">
      <c r="A2055" s="49" t="n">
        <v>40464</v>
      </c>
      <c r="B2055" s="53" t="n">
        <f aca="false">+B2054</f>
        <v>2.64</v>
      </c>
    </row>
    <row r="2056" customFormat="false" ht="12.75" hidden="false" customHeight="false" outlineLevel="0" collapsed="false">
      <c r="A2056" s="49" t="n">
        <v>40465</v>
      </c>
      <c r="B2056" s="53" t="n">
        <f aca="false">+B2055</f>
        <v>2.64</v>
      </c>
    </row>
    <row r="2057" customFormat="false" ht="12.75" hidden="false" customHeight="false" outlineLevel="0" collapsed="false">
      <c r="A2057" s="49" t="n">
        <v>40466</v>
      </c>
      <c r="B2057" s="53" t="n">
        <f aca="false">+B2056</f>
        <v>2.64</v>
      </c>
    </row>
    <row r="2058" customFormat="false" ht="12.75" hidden="false" customHeight="false" outlineLevel="0" collapsed="false">
      <c r="A2058" s="49" t="n">
        <v>40467</v>
      </c>
      <c r="B2058" s="53" t="n">
        <f aca="false">+B2057</f>
        <v>2.64</v>
      </c>
    </row>
    <row r="2059" customFormat="false" ht="12.75" hidden="false" customHeight="false" outlineLevel="0" collapsed="false">
      <c r="A2059" s="49" t="n">
        <v>40468</v>
      </c>
      <c r="B2059" s="53" t="n">
        <f aca="false">+B2058</f>
        <v>2.64</v>
      </c>
    </row>
    <row r="2060" customFormat="false" ht="12.75" hidden="false" customHeight="false" outlineLevel="0" collapsed="false">
      <c r="A2060" s="49" t="n">
        <v>40469</v>
      </c>
      <c r="B2060" s="53" t="n">
        <f aca="false">+B2059</f>
        <v>2.64</v>
      </c>
    </row>
    <row r="2061" customFormat="false" ht="12.75" hidden="false" customHeight="false" outlineLevel="0" collapsed="false">
      <c r="A2061" s="49" t="n">
        <v>40470</v>
      </c>
      <c r="B2061" s="53" t="n">
        <f aca="false">+B2060</f>
        <v>2.64</v>
      </c>
    </row>
    <row r="2062" customFormat="false" ht="12.75" hidden="false" customHeight="false" outlineLevel="0" collapsed="false">
      <c r="A2062" s="49" t="n">
        <v>40471</v>
      </c>
      <c r="B2062" s="53" t="n">
        <f aca="false">+B2061</f>
        <v>2.64</v>
      </c>
    </row>
    <row r="2063" customFormat="false" ht="12.75" hidden="false" customHeight="false" outlineLevel="0" collapsed="false">
      <c r="A2063" s="49" t="n">
        <v>40472</v>
      </c>
      <c r="B2063" s="53" t="n">
        <f aca="false">+B2062</f>
        <v>2.64</v>
      </c>
    </row>
    <row r="2064" customFormat="false" ht="12.75" hidden="false" customHeight="false" outlineLevel="0" collapsed="false">
      <c r="A2064" s="49" t="n">
        <v>40473</v>
      </c>
      <c r="B2064" s="53" t="n">
        <f aca="false">+B2063</f>
        <v>2.64</v>
      </c>
    </row>
    <row r="2065" customFormat="false" ht="12.75" hidden="false" customHeight="false" outlineLevel="0" collapsed="false">
      <c r="A2065" s="49" t="n">
        <v>40474</v>
      </c>
      <c r="B2065" s="53" t="n">
        <f aca="false">+B2064</f>
        <v>2.64</v>
      </c>
    </row>
    <row r="2066" customFormat="false" ht="12.75" hidden="false" customHeight="false" outlineLevel="0" collapsed="false">
      <c r="A2066" s="49" t="n">
        <v>40475</v>
      </c>
      <c r="B2066" s="53" t="n">
        <f aca="false">+B2065</f>
        <v>2.64</v>
      </c>
    </row>
    <row r="2067" customFormat="false" ht="12.75" hidden="false" customHeight="false" outlineLevel="0" collapsed="false">
      <c r="A2067" s="49" t="n">
        <v>40476</v>
      </c>
      <c r="B2067" s="53" t="n">
        <f aca="false">+B2066</f>
        <v>2.64</v>
      </c>
    </row>
    <row r="2068" customFormat="false" ht="12.75" hidden="false" customHeight="false" outlineLevel="0" collapsed="false">
      <c r="A2068" s="49" t="n">
        <v>40477</v>
      </c>
      <c r="B2068" s="53" t="n">
        <f aca="false">+B2067</f>
        <v>2.64</v>
      </c>
    </row>
    <row r="2069" customFormat="false" ht="12.75" hidden="false" customHeight="false" outlineLevel="0" collapsed="false">
      <c r="A2069" s="49" t="n">
        <v>40478</v>
      </c>
      <c r="B2069" s="53" t="n">
        <f aca="false">+B2068</f>
        <v>2.64</v>
      </c>
    </row>
    <row r="2070" customFormat="false" ht="12.75" hidden="false" customHeight="false" outlineLevel="0" collapsed="false">
      <c r="A2070" s="49" t="n">
        <v>40479</v>
      </c>
      <c r="B2070" s="53" t="n">
        <f aca="false">+B2069</f>
        <v>2.64</v>
      </c>
    </row>
    <row r="2071" customFormat="false" ht="12.75" hidden="false" customHeight="false" outlineLevel="0" collapsed="false">
      <c r="A2071" s="49" t="n">
        <v>40480</v>
      </c>
      <c r="B2071" s="53" t="n">
        <f aca="false">+B2070</f>
        <v>2.64</v>
      </c>
    </row>
    <row r="2072" customFormat="false" ht="12.75" hidden="false" customHeight="false" outlineLevel="0" collapsed="false">
      <c r="A2072" s="49" t="n">
        <v>40481</v>
      </c>
      <c r="B2072" s="53" t="n">
        <f aca="false">+B2071</f>
        <v>2.64</v>
      </c>
    </row>
    <row r="2073" customFormat="false" ht="12.75" hidden="false" customHeight="false" outlineLevel="0" collapsed="false">
      <c r="A2073" s="49" t="n">
        <v>40482</v>
      </c>
      <c r="B2073" s="53" t="n">
        <f aca="false">+B2072</f>
        <v>2.64</v>
      </c>
    </row>
    <row r="2074" customFormat="false" ht="12.75" hidden="false" customHeight="false" outlineLevel="0" collapsed="false">
      <c r="A2074" s="49" t="n">
        <v>40483</v>
      </c>
      <c r="B2074" s="53" t="n">
        <f aca="false">+B2073</f>
        <v>2.64</v>
      </c>
    </row>
    <row r="2075" customFormat="false" ht="12.75" hidden="false" customHeight="false" outlineLevel="0" collapsed="false">
      <c r="A2075" s="49" t="n">
        <v>40484</v>
      </c>
      <c r="B2075" s="53" t="n">
        <f aca="false">+B2074</f>
        <v>2.64</v>
      </c>
    </row>
    <row r="2076" customFormat="false" ht="12.75" hidden="false" customHeight="false" outlineLevel="0" collapsed="false">
      <c r="A2076" s="49" t="n">
        <v>40485</v>
      </c>
      <c r="B2076" s="53" t="n">
        <f aca="false">+B2075</f>
        <v>2.64</v>
      </c>
    </row>
    <row r="2077" customFormat="false" ht="12.75" hidden="false" customHeight="false" outlineLevel="0" collapsed="false">
      <c r="A2077" s="49" t="n">
        <v>40486</v>
      </c>
      <c r="B2077" s="53" t="n">
        <f aca="false">+B2076</f>
        <v>2.64</v>
      </c>
    </row>
    <row r="2078" customFormat="false" ht="12.75" hidden="false" customHeight="false" outlineLevel="0" collapsed="false">
      <c r="A2078" s="49" t="n">
        <v>40487</v>
      </c>
      <c r="B2078" s="53" t="n">
        <f aca="false">+B2077</f>
        <v>2.64</v>
      </c>
    </row>
    <row r="2079" customFormat="false" ht="12.75" hidden="false" customHeight="false" outlineLevel="0" collapsed="false">
      <c r="A2079" s="49" t="n">
        <v>40488</v>
      </c>
      <c r="B2079" s="53" t="n">
        <f aca="false">+B2078</f>
        <v>2.64</v>
      </c>
    </row>
    <row r="2080" customFormat="false" ht="12.75" hidden="false" customHeight="false" outlineLevel="0" collapsed="false">
      <c r="A2080" s="49" t="n">
        <v>40489</v>
      </c>
      <c r="B2080" s="53" t="n">
        <f aca="false">+B2079</f>
        <v>2.64</v>
      </c>
    </row>
    <row r="2081" customFormat="false" ht="12.75" hidden="false" customHeight="false" outlineLevel="0" collapsed="false">
      <c r="A2081" s="49" t="n">
        <v>40490</v>
      </c>
      <c r="B2081" s="53" t="n">
        <f aca="false">+B2080</f>
        <v>2.64</v>
      </c>
    </row>
    <row r="2082" customFormat="false" ht="12.75" hidden="false" customHeight="false" outlineLevel="0" collapsed="false">
      <c r="A2082" s="49" t="n">
        <v>40491</v>
      </c>
      <c r="B2082" s="53" t="n">
        <f aca="false">+B2081</f>
        <v>2.64</v>
      </c>
    </row>
    <row r="2083" customFormat="false" ht="12.75" hidden="false" customHeight="false" outlineLevel="0" collapsed="false">
      <c r="A2083" s="49" t="n">
        <v>40492</v>
      </c>
      <c r="B2083" s="53" t="n">
        <f aca="false">+B2082</f>
        <v>2.64</v>
      </c>
    </row>
    <row r="2084" customFormat="false" ht="12.75" hidden="false" customHeight="false" outlineLevel="0" collapsed="false">
      <c r="A2084" s="49" t="n">
        <v>40493</v>
      </c>
      <c r="B2084" s="53" t="n">
        <f aca="false">+B2083</f>
        <v>2.64</v>
      </c>
    </row>
    <row r="2085" customFormat="false" ht="12.75" hidden="false" customHeight="false" outlineLevel="0" collapsed="false">
      <c r="A2085" s="49" t="n">
        <v>40494</v>
      </c>
      <c r="B2085" s="53" t="n">
        <f aca="false">+B2084</f>
        <v>2.64</v>
      </c>
    </row>
    <row r="2086" customFormat="false" ht="12.75" hidden="false" customHeight="false" outlineLevel="0" collapsed="false">
      <c r="A2086" s="49" t="n">
        <v>40495</v>
      </c>
      <c r="B2086" s="53" t="n">
        <f aca="false">+B2085</f>
        <v>2.64</v>
      </c>
    </row>
    <row r="2087" customFormat="false" ht="12.75" hidden="false" customHeight="false" outlineLevel="0" collapsed="false">
      <c r="A2087" s="49" t="n">
        <v>40496</v>
      </c>
      <c r="B2087" s="53" t="n">
        <f aca="false">+B2086</f>
        <v>2.64</v>
      </c>
    </row>
    <row r="2088" customFormat="false" ht="12.75" hidden="false" customHeight="false" outlineLevel="0" collapsed="false">
      <c r="A2088" s="49" t="n">
        <v>40497</v>
      </c>
      <c r="B2088" s="53" t="n">
        <f aca="false">+B2087</f>
        <v>2.64</v>
      </c>
    </row>
    <row r="2089" customFormat="false" ht="12.75" hidden="false" customHeight="false" outlineLevel="0" collapsed="false">
      <c r="A2089" s="49" t="n">
        <v>40498</v>
      </c>
      <c r="B2089" s="53" t="n">
        <f aca="false">+B2088</f>
        <v>2.64</v>
      </c>
    </row>
    <row r="2090" customFormat="false" ht="12.75" hidden="false" customHeight="false" outlineLevel="0" collapsed="false">
      <c r="A2090" s="49" t="n">
        <v>40499</v>
      </c>
      <c r="B2090" s="53" t="n">
        <f aca="false">+B2089</f>
        <v>2.64</v>
      </c>
    </row>
    <row r="2091" customFormat="false" ht="12.75" hidden="false" customHeight="false" outlineLevel="0" collapsed="false">
      <c r="A2091" s="49" t="n">
        <v>40500</v>
      </c>
      <c r="B2091" s="53" t="n">
        <f aca="false">+B2090</f>
        <v>2.64</v>
      </c>
    </row>
    <row r="2092" customFormat="false" ht="12.75" hidden="false" customHeight="false" outlineLevel="0" collapsed="false">
      <c r="A2092" s="49" t="n">
        <v>40501</v>
      </c>
      <c r="B2092" s="53" t="n">
        <f aca="false">+B2091</f>
        <v>2.64</v>
      </c>
    </row>
    <row r="2093" customFormat="false" ht="12.75" hidden="false" customHeight="false" outlineLevel="0" collapsed="false">
      <c r="A2093" s="49" t="n">
        <v>40502</v>
      </c>
      <c r="B2093" s="53" t="n">
        <f aca="false">+B2092</f>
        <v>2.64</v>
      </c>
    </row>
    <row r="2094" customFormat="false" ht="12.75" hidden="false" customHeight="false" outlineLevel="0" collapsed="false">
      <c r="A2094" s="49" t="n">
        <v>40503</v>
      </c>
      <c r="B2094" s="53" t="n">
        <f aca="false">+B2093</f>
        <v>2.64</v>
      </c>
    </row>
    <row r="2095" customFormat="false" ht="12.75" hidden="false" customHeight="false" outlineLevel="0" collapsed="false">
      <c r="A2095" s="49" t="n">
        <v>40504</v>
      </c>
      <c r="B2095" s="53" t="n">
        <f aca="false">+B2094</f>
        <v>2.64</v>
      </c>
    </row>
    <row r="2096" customFormat="false" ht="12.75" hidden="false" customHeight="false" outlineLevel="0" collapsed="false">
      <c r="A2096" s="49" t="n">
        <v>40505</v>
      </c>
      <c r="B2096" s="53" t="n">
        <f aca="false">+B2095</f>
        <v>2.64</v>
      </c>
    </row>
    <row r="2097" customFormat="false" ht="12.75" hidden="false" customHeight="false" outlineLevel="0" collapsed="false">
      <c r="A2097" s="49" t="n">
        <v>40506</v>
      </c>
      <c r="B2097" s="53" t="n">
        <f aca="false">+B2096</f>
        <v>2.64</v>
      </c>
    </row>
    <row r="2098" customFormat="false" ht="12.75" hidden="false" customHeight="false" outlineLevel="0" collapsed="false">
      <c r="A2098" s="49" t="n">
        <v>40507</v>
      </c>
      <c r="B2098" s="53" t="n">
        <f aca="false">+B2097</f>
        <v>2.64</v>
      </c>
    </row>
    <row r="2099" customFormat="false" ht="12.75" hidden="false" customHeight="false" outlineLevel="0" collapsed="false">
      <c r="A2099" s="49" t="n">
        <v>40508</v>
      </c>
      <c r="B2099" s="53" t="n">
        <f aca="false">+B2098</f>
        <v>2.64</v>
      </c>
    </row>
    <row r="2100" customFormat="false" ht="12.75" hidden="false" customHeight="false" outlineLevel="0" collapsed="false">
      <c r="A2100" s="49" t="n">
        <v>40509</v>
      </c>
      <c r="B2100" s="53" t="n">
        <f aca="false">+B2099</f>
        <v>2.64</v>
      </c>
    </row>
    <row r="2101" customFormat="false" ht="12.75" hidden="false" customHeight="false" outlineLevel="0" collapsed="false">
      <c r="A2101" s="49" t="n">
        <v>40510</v>
      </c>
      <c r="B2101" s="53" t="n">
        <f aca="false">+B2100</f>
        <v>2.64</v>
      </c>
    </row>
    <row r="2102" customFormat="false" ht="12.75" hidden="false" customHeight="false" outlineLevel="0" collapsed="false">
      <c r="A2102" s="49" t="n">
        <v>40511</v>
      </c>
      <c r="B2102" s="53" t="n">
        <f aca="false">+B2101</f>
        <v>2.64</v>
      </c>
    </row>
    <row r="2103" customFormat="false" ht="12.75" hidden="false" customHeight="false" outlineLevel="0" collapsed="false">
      <c r="A2103" s="49" t="n">
        <v>40512</v>
      </c>
      <c r="B2103" s="53" t="n">
        <f aca="false">+B2102</f>
        <v>2.64</v>
      </c>
    </row>
    <row r="2104" customFormat="false" ht="12.75" hidden="false" customHeight="false" outlineLevel="0" collapsed="false">
      <c r="A2104" s="49" t="n">
        <v>40513</v>
      </c>
      <c r="B2104" s="53" t="n">
        <f aca="false">+B2103</f>
        <v>2.64</v>
      </c>
    </row>
    <row r="2105" customFormat="false" ht="12.75" hidden="false" customHeight="false" outlineLevel="0" collapsed="false">
      <c r="A2105" s="49" t="n">
        <v>40514</v>
      </c>
      <c r="B2105" s="53" t="n">
        <f aca="false">+B2104</f>
        <v>2.64</v>
      </c>
    </row>
    <row r="2106" customFormat="false" ht="12.75" hidden="false" customHeight="false" outlineLevel="0" collapsed="false">
      <c r="A2106" s="49" t="n">
        <v>40515</v>
      </c>
      <c r="B2106" s="53" t="n">
        <f aca="false">+B2105</f>
        <v>2.64</v>
      </c>
    </row>
    <row r="2107" customFormat="false" ht="12.75" hidden="false" customHeight="false" outlineLevel="0" collapsed="false">
      <c r="A2107" s="49" t="n">
        <v>40516</v>
      </c>
      <c r="B2107" s="53" t="n">
        <f aca="false">+B2106</f>
        <v>2.64</v>
      </c>
    </row>
    <row r="2108" customFormat="false" ht="12.75" hidden="false" customHeight="false" outlineLevel="0" collapsed="false">
      <c r="A2108" s="49" t="n">
        <v>40517</v>
      </c>
      <c r="B2108" s="53" t="n">
        <f aca="false">+B2107</f>
        <v>2.64</v>
      </c>
    </row>
    <row r="2109" customFormat="false" ht="12.75" hidden="false" customHeight="false" outlineLevel="0" collapsed="false">
      <c r="A2109" s="49" t="n">
        <v>40518</v>
      </c>
      <c r="B2109" s="53" t="n">
        <f aca="false">+B2108</f>
        <v>2.64</v>
      </c>
    </row>
    <row r="2110" customFormat="false" ht="12.75" hidden="false" customHeight="false" outlineLevel="0" collapsed="false">
      <c r="A2110" s="49" t="n">
        <v>40519</v>
      </c>
      <c r="B2110" s="53" t="n">
        <f aca="false">+B2109</f>
        <v>2.64</v>
      </c>
    </row>
    <row r="2111" customFormat="false" ht="12.75" hidden="false" customHeight="false" outlineLevel="0" collapsed="false">
      <c r="A2111" s="49" t="n">
        <v>40520</v>
      </c>
      <c r="B2111" s="53" t="n">
        <f aca="false">+B2110</f>
        <v>2.64</v>
      </c>
    </row>
    <row r="2112" customFormat="false" ht="12.75" hidden="false" customHeight="false" outlineLevel="0" collapsed="false">
      <c r="A2112" s="49" t="n">
        <v>40521</v>
      </c>
      <c r="B2112" s="53" t="n">
        <f aca="false">+B2111</f>
        <v>2.64</v>
      </c>
    </row>
    <row r="2113" customFormat="false" ht="12.75" hidden="false" customHeight="false" outlineLevel="0" collapsed="false">
      <c r="A2113" s="49" t="n">
        <v>40522</v>
      </c>
      <c r="B2113" s="53" t="n">
        <f aca="false">+B2112</f>
        <v>2.64</v>
      </c>
    </row>
    <row r="2114" customFormat="false" ht="12.75" hidden="false" customHeight="false" outlineLevel="0" collapsed="false">
      <c r="A2114" s="49" t="n">
        <v>40523</v>
      </c>
      <c r="B2114" s="53" t="n">
        <f aca="false">+B2113</f>
        <v>2.64</v>
      </c>
    </row>
    <row r="2115" customFormat="false" ht="12.75" hidden="false" customHeight="false" outlineLevel="0" collapsed="false">
      <c r="A2115" s="49" t="n">
        <v>40524</v>
      </c>
      <c r="B2115" s="53" t="n">
        <f aca="false">+B2114</f>
        <v>2.64</v>
      </c>
    </row>
    <row r="2116" customFormat="false" ht="12.75" hidden="false" customHeight="false" outlineLevel="0" collapsed="false">
      <c r="A2116" s="49" t="n">
        <v>40525</v>
      </c>
      <c r="B2116" s="53" t="n">
        <f aca="false">+B2115</f>
        <v>2.64</v>
      </c>
    </row>
    <row r="2117" customFormat="false" ht="12.75" hidden="false" customHeight="false" outlineLevel="0" collapsed="false">
      <c r="A2117" s="49" t="n">
        <v>40526</v>
      </c>
      <c r="B2117" s="53" t="n">
        <f aca="false">+B2116</f>
        <v>2.64</v>
      </c>
    </row>
    <row r="2118" customFormat="false" ht="12.75" hidden="false" customHeight="false" outlineLevel="0" collapsed="false">
      <c r="A2118" s="49" t="n">
        <v>40527</v>
      </c>
      <c r="B2118" s="53" t="n">
        <f aca="false">+B2117</f>
        <v>2.64</v>
      </c>
    </row>
    <row r="2119" customFormat="false" ht="12.75" hidden="false" customHeight="false" outlineLevel="0" collapsed="false">
      <c r="A2119" s="49" t="n">
        <v>40528</v>
      </c>
      <c r="B2119" s="53" t="n">
        <f aca="false">+B2118</f>
        <v>2.64</v>
      </c>
    </row>
    <row r="2120" customFormat="false" ht="12.75" hidden="false" customHeight="false" outlineLevel="0" collapsed="false">
      <c r="A2120" s="49" t="n">
        <v>40529</v>
      </c>
      <c r="B2120" s="53" t="n">
        <f aca="false">+B2119</f>
        <v>2.64</v>
      </c>
    </row>
    <row r="2121" customFormat="false" ht="12.75" hidden="false" customHeight="false" outlineLevel="0" collapsed="false">
      <c r="A2121" s="49" t="n">
        <v>40530</v>
      </c>
      <c r="B2121" s="53" t="n">
        <f aca="false">+B2120</f>
        <v>2.64</v>
      </c>
    </row>
    <row r="2122" customFormat="false" ht="12.75" hidden="false" customHeight="false" outlineLevel="0" collapsed="false">
      <c r="A2122" s="49" t="n">
        <v>40531</v>
      </c>
      <c r="B2122" s="53" t="n">
        <f aca="false">+B2121</f>
        <v>2.64</v>
      </c>
    </row>
    <row r="2123" customFormat="false" ht="12.75" hidden="false" customHeight="false" outlineLevel="0" collapsed="false">
      <c r="A2123" s="49" t="n">
        <v>40532</v>
      </c>
      <c r="B2123" s="53" t="n">
        <f aca="false">+B2122</f>
        <v>2.64</v>
      </c>
    </row>
    <row r="2124" customFormat="false" ht="12.75" hidden="false" customHeight="false" outlineLevel="0" collapsed="false">
      <c r="A2124" s="49" t="n">
        <v>40533</v>
      </c>
      <c r="B2124" s="53" t="n">
        <f aca="false">+B2123</f>
        <v>2.64</v>
      </c>
    </row>
    <row r="2125" customFormat="false" ht="12.75" hidden="false" customHeight="false" outlineLevel="0" collapsed="false">
      <c r="A2125" s="49" t="n">
        <v>40534</v>
      </c>
      <c r="B2125" s="53" t="n">
        <f aca="false">+B2124</f>
        <v>2.64</v>
      </c>
    </row>
    <row r="2126" customFormat="false" ht="12.75" hidden="false" customHeight="false" outlineLevel="0" collapsed="false">
      <c r="A2126" s="49" t="n">
        <v>40535</v>
      </c>
      <c r="B2126" s="53" t="n">
        <f aca="false">+B2125</f>
        <v>2.64</v>
      </c>
    </row>
    <row r="2127" customFormat="false" ht="12.75" hidden="false" customHeight="false" outlineLevel="0" collapsed="false">
      <c r="A2127" s="49" t="n">
        <v>40536</v>
      </c>
      <c r="B2127" s="53" t="n">
        <f aca="false">+B2126</f>
        <v>2.64</v>
      </c>
    </row>
    <row r="2128" customFormat="false" ht="12.75" hidden="false" customHeight="false" outlineLevel="0" collapsed="false">
      <c r="A2128" s="49" t="n">
        <v>40537</v>
      </c>
      <c r="B2128" s="53" t="n">
        <f aca="false">+B2127</f>
        <v>2.64</v>
      </c>
    </row>
    <row r="2129" customFormat="false" ht="12.75" hidden="false" customHeight="false" outlineLevel="0" collapsed="false">
      <c r="A2129" s="49" t="n">
        <v>40538</v>
      </c>
      <c r="B2129" s="53" t="n">
        <f aca="false">+B2128</f>
        <v>2.64</v>
      </c>
    </row>
    <row r="2130" customFormat="false" ht="12.75" hidden="false" customHeight="false" outlineLevel="0" collapsed="false">
      <c r="A2130" s="49" t="n">
        <v>40539</v>
      </c>
      <c r="B2130" s="53" t="n">
        <f aca="false">+B2129</f>
        <v>2.64</v>
      </c>
    </row>
    <row r="2131" customFormat="false" ht="12.75" hidden="false" customHeight="false" outlineLevel="0" collapsed="false">
      <c r="A2131" s="49" t="n">
        <v>40540</v>
      </c>
      <c r="B2131" s="53" t="n">
        <f aca="false">+B2130</f>
        <v>2.64</v>
      </c>
    </row>
    <row r="2132" customFormat="false" ht="12.75" hidden="false" customHeight="false" outlineLevel="0" collapsed="false">
      <c r="A2132" s="49" t="n">
        <v>40541</v>
      </c>
      <c r="B2132" s="53" t="n">
        <f aca="false">+B2131</f>
        <v>2.64</v>
      </c>
    </row>
    <row r="2133" customFormat="false" ht="12.75" hidden="false" customHeight="false" outlineLevel="0" collapsed="false">
      <c r="A2133" s="49" t="n">
        <v>40542</v>
      </c>
      <c r="B2133" s="53" t="n">
        <f aca="false">+B2132</f>
        <v>2.64</v>
      </c>
    </row>
    <row r="2134" customFormat="false" ht="12.75" hidden="false" customHeight="false" outlineLevel="0" collapsed="false">
      <c r="A2134" s="49" t="n">
        <v>40543</v>
      </c>
      <c r="B2134" s="53" t="n">
        <f aca="false">+B2133</f>
        <v>2.64</v>
      </c>
    </row>
    <row r="2135" customFormat="false" ht="12.75" hidden="false" customHeight="false" outlineLevel="0" collapsed="false">
      <c r="A2135" s="49" t="n">
        <v>40544</v>
      </c>
      <c r="B2135" s="53" t="n">
        <f aca="false">+B2134</f>
        <v>2.64</v>
      </c>
    </row>
    <row r="2136" customFormat="false" ht="12.75" hidden="false" customHeight="false" outlineLevel="0" collapsed="false">
      <c r="A2136" s="49" t="n">
        <v>40545</v>
      </c>
      <c r="B2136" s="53" t="n">
        <f aca="false">+B2135</f>
        <v>2.64</v>
      </c>
    </row>
    <row r="2137" customFormat="false" ht="12.75" hidden="false" customHeight="false" outlineLevel="0" collapsed="false">
      <c r="A2137" s="49" t="n">
        <v>40546</v>
      </c>
      <c r="B2137" s="53" t="n">
        <f aca="false">+B2136</f>
        <v>2.64</v>
      </c>
    </row>
    <row r="2138" customFormat="false" ht="12.75" hidden="false" customHeight="false" outlineLevel="0" collapsed="false">
      <c r="A2138" s="49" t="n">
        <v>40547</v>
      </c>
      <c r="B2138" s="53" t="n">
        <f aca="false">+B2137</f>
        <v>2.64</v>
      </c>
    </row>
    <row r="2139" customFormat="false" ht="12.75" hidden="false" customHeight="false" outlineLevel="0" collapsed="false">
      <c r="A2139" s="49" t="n">
        <v>40548</v>
      </c>
      <c r="B2139" s="53" t="n">
        <f aca="false">+B2138</f>
        <v>2.64</v>
      </c>
    </row>
    <row r="2140" customFormat="false" ht="12.75" hidden="false" customHeight="false" outlineLevel="0" collapsed="false">
      <c r="A2140" s="49" t="n">
        <v>40549</v>
      </c>
      <c r="B2140" s="53" t="n">
        <f aca="false">+B2139</f>
        <v>2.64</v>
      </c>
    </row>
    <row r="2141" customFormat="false" ht="12.75" hidden="false" customHeight="false" outlineLevel="0" collapsed="false">
      <c r="A2141" s="49" t="n">
        <v>40550</v>
      </c>
      <c r="B2141" s="53" t="n">
        <f aca="false">+B2140</f>
        <v>2.64</v>
      </c>
    </row>
    <row r="2142" customFormat="false" ht="12.75" hidden="false" customHeight="false" outlineLevel="0" collapsed="false">
      <c r="A2142" s="49" t="n">
        <v>40551</v>
      </c>
      <c r="B2142" s="53" t="n">
        <f aca="false">+B2141</f>
        <v>2.64</v>
      </c>
    </row>
    <row r="2143" customFormat="false" ht="12.75" hidden="false" customHeight="false" outlineLevel="0" collapsed="false">
      <c r="A2143" s="49" t="n">
        <v>40552</v>
      </c>
      <c r="B2143" s="53" t="n">
        <f aca="false">+B2142</f>
        <v>2.64</v>
      </c>
    </row>
    <row r="2144" customFormat="false" ht="12.75" hidden="false" customHeight="false" outlineLevel="0" collapsed="false">
      <c r="A2144" s="49" t="n">
        <v>40553</v>
      </c>
      <c r="B2144" s="53" t="n">
        <f aca="false">+B2143</f>
        <v>2.64</v>
      </c>
    </row>
    <row r="2145" customFormat="false" ht="12.75" hidden="false" customHeight="false" outlineLevel="0" collapsed="false">
      <c r="A2145" s="49" t="n">
        <v>40554</v>
      </c>
      <c r="B2145" s="53" t="n">
        <f aca="false">+B2144</f>
        <v>2.64</v>
      </c>
    </row>
    <row r="2146" customFormat="false" ht="12.75" hidden="false" customHeight="false" outlineLevel="0" collapsed="false">
      <c r="A2146" s="49" t="n">
        <v>40555</v>
      </c>
      <c r="B2146" s="53" t="n">
        <f aca="false">+B2145</f>
        <v>2.64</v>
      </c>
    </row>
    <row r="2147" customFormat="false" ht="12.75" hidden="false" customHeight="false" outlineLevel="0" collapsed="false">
      <c r="A2147" s="49" t="n">
        <v>40556</v>
      </c>
      <c r="B2147" s="53" t="n">
        <v>3</v>
      </c>
      <c r="D2147" s="58" t="n">
        <v>40556</v>
      </c>
    </row>
    <row r="2148" customFormat="false" ht="12.75" hidden="false" customHeight="false" outlineLevel="0" collapsed="false">
      <c r="A2148" s="49" t="n">
        <v>40557</v>
      </c>
      <c r="B2148" s="53" t="n">
        <f aca="false">+B2147</f>
        <v>3</v>
      </c>
    </row>
    <row r="2149" customFormat="false" ht="12.75" hidden="false" customHeight="false" outlineLevel="0" collapsed="false">
      <c r="A2149" s="49" t="n">
        <v>40558</v>
      </c>
      <c r="B2149" s="53" t="n">
        <f aca="false">+B2148</f>
        <v>3</v>
      </c>
    </row>
    <row r="2150" customFormat="false" ht="12.75" hidden="false" customHeight="false" outlineLevel="0" collapsed="false">
      <c r="A2150" s="49" t="n">
        <v>40559</v>
      </c>
      <c r="B2150" s="53" t="n">
        <f aca="false">+B2149</f>
        <v>3</v>
      </c>
    </row>
    <row r="2151" customFormat="false" ht="12.75" hidden="false" customHeight="false" outlineLevel="0" collapsed="false">
      <c r="A2151" s="49" t="n">
        <v>40560</v>
      </c>
      <c r="B2151" s="53" t="n">
        <f aca="false">+B2150</f>
        <v>3</v>
      </c>
    </row>
    <row r="2152" customFormat="false" ht="12.75" hidden="false" customHeight="false" outlineLevel="0" collapsed="false">
      <c r="A2152" s="49" t="n">
        <v>40561</v>
      </c>
      <c r="B2152" s="53" t="n">
        <f aca="false">+B2151</f>
        <v>3</v>
      </c>
    </row>
    <row r="2153" customFormat="false" ht="12.75" hidden="false" customHeight="false" outlineLevel="0" collapsed="false">
      <c r="A2153" s="49" t="n">
        <v>40562</v>
      </c>
      <c r="B2153" s="53" t="n">
        <v>3.15</v>
      </c>
      <c r="D2153" s="57" t="n">
        <v>0.583333333333333</v>
      </c>
    </row>
    <row r="2154" customFormat="false" ht="12.75" hidden="false" customHeight="false" outlineLevel="0" collapsed="false">
      <c r="A2154" s="49" t="n">
        <v>40563</v>
      </c>
      <c r="B2154" s="53" t="n">
        <f aca="false">+B2153</f>
        <v>3.15</v>
      </c>
    </row>
    <row r="2155" customFormat="false" ht="12.75" hidden="false" customHeight="false" outlineLevel="0" collapsed="false">
      <c r="A2155" s="49" t="n">
        <v>40564</v>
      </c>
      <c r="B2155" s="53" t="n">
        <f aca="false">+B2154</f>
        <v>3.15</v>
      </c>
    </row>
    <row r="2156" customFormat="false" ht="12.75" hidden="false" customHeight="false" outlineLevel="0" collapsed="false">
      <c r="A2156" s="49" t="n">
        <v>40565</v>
      </c>
      <c r="B2156" s="53" t="n">
        <f aca="false">+B2155</f>
        <v>3.15</v>
      </c>
    </row>
    <row r="2157" customFormat="false" ht="12.75" hidden="false" customHeight="false" outlineLevel="0" collapsed="false">
      <c r="A2157" s="49" t="n">
        <v>40566</v>
      </c>
      <c r="B2157" s="53" t="n">
        <f aca="false">+B2156</f>
        <v>3.15</v>
      </c>
    </row>
    <row r="2158" customFormat="false" ht="12.75" hidden="false" customHeight="false" outlineLevel="0" collapsed="false">
      <c r="A2158" s="49" t="n">
        <v>40567</v>
      </c>
      <c r="B2158" s="53" t="n">
        <f aca="false">+B2157</f>
        <v>3.15</v>
      </c>
    </row>
    <row r="2159" customFormat="false" ht="12.75" hidden="false" customHeight="false" outlineLevel="0" collapsed="false">
      <c r="A2159" s="49" t="n">
        <v>40568</v>
      </c>
      <c r="B2159" s="53" t="n">
        <f aca="false">+B2158</f>
        <v>3.15</v>
      </c>
    </row>
    <row r="2160" customFormat="false" ht="12.75" hidden="false" customHeight="false" outlineLevel="0" collapsed="false">
      <c r="A2160" s="49" t="n">
        <v>40569</v>
      </c>
      <c r="B2160" s="53" t="n">
        <f aca="false">+B2159</f>
        <v>3.15</v>
      </c>
    </row>
    <row r="2161" customFormat="false" ht="12.75" hidden="false" customHeight="false" outlineLevel="0" collapsed="false">
      <c r="A2161" s="49" t="n">
        <v>40570</v>
      </c>
      <c r="B2161" s="53" t="n">
        <f aca="false">+B2160</f>
        <v>3.15</v>
      </c>
    </row>
    <row r="2162" customFormat="false" ht="12.75" hidden="false" customHeight="false" outlineLevel="0" collapsed="false">
      <c r="A2162" s="49" t="n">
        <v>40571</v>
      </c>
      <c r="B2162" s="53" t="n">
        <f aca="false">+B2161</f>
        <v>3.15</v>
      </c>
    </row>
    <row r="2163" customFormat="false" ht="12.75" hidden="false" customHeight="false" outlineLevel="0" collapsed="false">
      <c r="A2163" s="49" t="n">
        <v>40572</v>
      </c>
      <c r="B2163" s="53" t="n">
        <f aca="false">+B2162</f>
        <v>3.15</v>
      </c>
    </row>
    <row r="2164" customFormat="false" ht="12.75" hidden="false" customHeight="false" outlineLevel="0" collapsed="false">
      <c r="A2164" s="49" t="n">
        <v>40573</v>
      </c>
      <c r="B2164" s="53" t="n">
        <f aca="false">+B2163</f>
        <v>3.15</v>
      </c>
    </row>
    <row r="2165" customFormat="false" ht="12.75" hidden="false" customHeight="false" outlineLevel="0" collapsed="false">
      <c r="A2165" s="49" t="n">
        <v>40574</v>
      </c>
      <c r="B2165" s="53" t="n">
        <f aca="false">+B2164</f>
        <v>3.15</v>
      </c>
    </row>
    <row r="2166" customFormat="false" ht="12.75" hidden="false" customHeight="false" outlineLevel="0" collapsed="false">
      <c r="A2166" s="49" t="n">
        <v>40575</v>
      </c>
      <c r="B2166" s="53" t="n">
        <f aca="false">+B2165</f>
        <v>3.15</v>
      </c>
    </row>
    <row r="2167" customFormat="false" ht="12.75" hidden="false" customHeight="false" outlineLevel="0" collapsed="false">
      <c r="A2167" s="49" t="n">
        <v>40576</v>
      </c>
      <c r="B2167" s="53" t="n">
        <f aca="false">+B2166</f>
        <v>3.15</v>
      </c>
    </row>
    <row r="2168" customFormat="false" ht="12.75" hidden="false" customHeight="false" outlineLevel="0" collapsed="false">
      <c r="A2168" s="49" t="n">
        <v>40577</v>
      </c>
      <c r="B2168" s="53" t="n">
        <f aca="false">+B2167</f>
        <v>3.15</v>
      </c>
    </row>
    <row r="2169" customFormat="false" ht="12.75" hidden="false" customHeight="false" outlineLevel="0" collapsed="false">
      <c r="A2169" s="49" t="n">
        <v>40578</v>
      </c>
      <c r="B2169" s="53" t="n">
        <f aca="false">+B2168</f>
        <v>3.15</v>
      </c>
    </row>
    <row r="2170" customFormat="false" ht="12.75" hidden="false" customHeight="false" outlineLevel="0" collapsed="false">
      <c r="A2170" s="49" t="n">
        <v>40579</v>
      </c>
      <c r="B2170" s="53" t="n">
        <f aca="false">+B2169</f>
        <v>3.15</v>
      </c>
    </row>
    <row r="2171" customFormat="false" ht="12.75" hidden="false" customHeight="false" outlineLevel="0" collapsed="false">
      <c r="A2171" s="49" t="n">
        <v>40580</v>
      </c>
      <c r="B2171" s="53" t="n">
        <f aca="false">+B2170</f>
        <v>3.15</v>
      </c>
    </row>
    <row r="2172" customFormat="false" ht="12.75" hidden="false" customHeight="false" outlineLevel="0" collapsed="false">
      <c r="A2172" s="49" t="n">
        <v>40581</v>
      </c>
      <c r="B2172" s="53" t="n">
        <f aca="false">+B2171</f>
        <v>3.15</v>
      </c>
    </row>
    <row r="2173" customFormat="false" ht="12.75" hidden="false" customHeight="false" outlineLevel="0" collapsed="false">
      <c r="A2173" s="49" t="n">
        <v>40582</v>
      </c>
      <c r="B2173" s="53" t="n">
        <f aca="false">+B2172</f>
        <v>3.15</v>
      </c>
    </row>
    <row r="2174" customFormat="false" ht="12.75" hidden="false" customHeight="false" outlineLevel="0" collapsed="false">
      <c r="A2174" s="49" t="n">
        <v>40583</v>
      </c>
      <c r="B2174" s="53" t="n">
        <f aca="false">+B2173</f>
        <v>3.15</v>
      </c>
    </row>
    <row r="2175" customFormat="false" ht="12.75" hidden="false" customHeight="false" outlineLevel="0" collapsed="false">
      <c r="A2175" s="49" t="n">
        <v>40584</v>
      </c>
      <c r="B2175" s="53" t="n">
        <f aca="false">+B2174</f>
        <v>3.15</v>
      </c>
    </row>
    <row r="2176" customFormat="false" ht="12.75" hidden="false" customHeight="false" outlineLevel="0" collapsed="false">
      <c r="A2176" s="49" t="n">
        <v>40585</v>
      </c>
      <c r="B2176" s="53" t="n">
        <f aca="false">+B2175</f>
        <v>3.15</v>
      </c>
    </row>
    <row r="2177" customFormat="false" ht="12.75" hidden="false" customHeight="false" outlineLevel="0" collapsed="false">
      <c r="A2177" s="49" t="n">
        <v>40586</v>
      </c>
      <c r="B2177" s="53" t="n">
        <f aca="false">+B2176</f>
        <v>3.15</v>
      </c>
    </row>
    <row r="2178" customFormat="false" ht="12.75" hidden="false" customHeight="false" outlineLevel="0" collapsed="false">
      <c r="A2178" s="49" t="n">
        <v>40587</v>
      </c>
      <c r="B2178" s="53" t="n">
        <f aca="false">+B2177</f>
        <v>3.15</v>
      </c>
    </row>
    <row r="2179" customFormat="false" ht="12.75" hidden="false" customHeight="false" outlineLevel="0" collapsed="false">
      <c r="A2179" s="49" t="n">
        <v>40588</v>
      </c>
      <c r="B2179" s="53" t="n">
        <v>3.14</v>
      </c>
      <c r="D2179" s="54" t="n">
        <v>0.354166666666667</v>
      </c>
    </row>
    <row r="2180" customFormat="false" ht="12.75" hidden="false" customHeight="false" outlineLevel="0" collapsed="false">
      <c r="A2180" s="49" t="n">
        <v>40589</v>
      </c>
      <c r="B2180" s="53" t="n">
        <f aca="false">+B2179</f>
        <v>3.14</v>
      </c>
    </row>
    <row r="2181" customFormat="false" ht="12.75" hidden="false" customHeight="false" outlineLevel="0" collapsed="false">
      <c r="A2181" s="49" t="n">
        <v>40590</v>
      </c>
      <c r="B2181" s="53" t="n">
        <f aca="false">+B2180</f>
        <v>3.14</v>
      </c>
    </row>
    <row r="2182" customFormat="false" ht="12.75" hidden="false" customHeight="false" outlineLevel="0" collapsed="false">
      <c r="A2182" s="49" t="n">
        <v>40591</v>
      </c>
      <c r="B2182" s="53" t="n">
        <f aca="false">+B2181</f>
        <v>3.14</v>
      </c>
    </row>
    <row r="2183" customFormat="false" ht="12.75" hidden="false" customHeight="false" outlineLevel="0" collapsed="false">
      <c r="A2183" s="49" t="n">
        <v>40592</v>
      </c>
      <c r="B2183" s="53" t="n">
        <v>3.1</v>
      </c>
      <c r="D2183" s="57" t="n">
        <v>0.375</v>
      </c>
    </row>
    <row r="2184" customFormat="false" ht="12.75" hidden="false" customHeight="false" outlineLevel="0" collapsed="false">
      <c r="A2184" s="49" t="n">
        <v>40593</v>
      </c>
      <c r="B2184" s="53" t="n">
        <f aca="false">+B2183</f>
        <v>3.1</v>
      </c>
    </row>
    <row r="2185" customFormat="false" ht="12.75" hidden="false" customHeight="false" outlineLevel="0" collapsed="false">
      <c r="A2185" s="49" t="n">
        <v>40594</v>
      </c>
      <c r="B2185" s="53" t="n">
        <f aca="false">+B2184</f>
        <v>3.1</v>
      </c>
    </row>
    <row r="2186" customFormat="false" ht="12.75" hidden="false" customHeight="false" outlineLevel="0" collapsed="false">
      <c r="A2186" s="49" t="n">
        <v>40595</v>
      </c>
      <c r="B2186" s="53" t="n">
        <f aca="false">+B2185</f>
        <v>3.1</v>
      </c>
    </row>
    <row r="2187" customFormat="false" ht="12.75" hidden="false" customHeight="false" outlineLevel="0" collapsed="false">
      <c r="A2187" s="49" t="n">
        <v>40596</v>
      </c>
      <c r="B2187" s="53" t="n">
        <f aca="false">+B2186</f>
        <v>3.1</v>
      </c>
    </row>
    <row r="2188" customFormat="false" ht="12.75" hidden="false" customHeight="false" outlineLevel="0" collapsed="false">
      <c r="A2188" s="49" t="n">
        <v>40597</v>
      </c>
      <c r="B2188" s="53" t="n">
        <f aca="false">+B2187</f>
        <v>3.1</v>
      </c>
    </row>
    <row r="2189" customFormat="false" ht="12.75" hidden="false" customHeight="false" outlineLevel="0" collapsed="false">
      <c r="A2189" s="49" t="n">
        <v>40598</v>
      </c>
      <c r="B2189" s="53" t="n">
        <f aca="false">+B2188</f>
        <v>3.1</v>
      </c>
    </row>
    <row r="2190" customFormat="false" ht="12.75" hidden="false" customHeight="false" outlineLevel="0" collapsed="false">
      <c r="A2190" s="49" t="n">
        <v>40599</v>
      </c>
      <c r="B2190" s="53" t="n">
        <f aca="false">+B2189</f>
        <v>3.1</v>
      </c>
    </row>
    <row r="2191" customFormat="false" ht="12.75" hidden="false" customHeight="false" outlineLevel="0" collapsed="false">
      <c r="A2191" s="49" t="n">
        <v>40600</v>
      </c>
      <c r="B2191" s="53" t="n">
        <f aca="false">+B2190</f>
        <v>3.1</v>
      </c>
    </row>
    <row r="2192" customFormat="false" ht="12.75" hidden="false" customHeight="false" outlineLevel="0" collapsed="false">
      <c r="A2192" s="49" t="n">
        <v>40601</v>
      </c>
      <c r="B2192" s="53" t="n">
        <f aca="false">+B2191</f>
        <v>3.1</v>
      </c>
    </row>
    <row r="2193" customFormat="false" ht="12.75" hidden="false" customHeight="false" outlineLevel="0" collapsed="false">
      <c r="A2193" s="49" t="n">
        <v>40602</v>
      </c>
      <c r="B2193" s="53" t="n">
        <f aca="false">+B2192</f>
        <v>3.1</v>
      </c>
    </row>
    <row r="2194" customFormat="false" ht="12.75" hidden="false" customHeight="false" outlineLevel="0" collapsed="false">
      <c r="A2194" s="49" t="n">
        <v>40603</v>
      </c>
      <c r="B2194" s="53" t="n">
        <f aca="false">+B2193</f>
        <v>3.1</v>
      </c>
    </row>
    <row r="2195" customFormat="false" ht="12.75" hidden="false" customHeight="false" outlineLevel="0" collapsed="false">
      <c r="A2195" s="49" t="n">
        <v>40604</v>
      </c>
      <c r="B2195" s="53" t="n">
        <v>3.19</v>
      </c>
      <c r="D2195" s="54" t="n">
        <v>0.166666666666667</v>
      </c>
    </row>
    <row r="2196" customFormat="false" ht="12.75" hidden="false" customHeight="false" outlineLevel="0" collapsed="false">
      <c r="A2196" s="49" t="n">
        <v>40605</v>
      </c>
      <c r="B2196" s="53" t="n">
        <f aca="false">+B2195</f>
        <v>3.19</v>
      </c>
    </row>
    <row r="2197" customFormat="false" ht="12.75" hidden="false" customHeight="false" outlineLevel="0" collapsed="false">
      <c r="A2197" s="49" t="n">
        <v>40606</v>
      </c>
      <c r="B2197" s="53" t="n">
        <f aca="false">+B2196</f>
        <v>3.19</v>
      </c>
    </row>
    <row r="2198" customFormat="false" ht="12.75" hidden="false" customHeight="false" outlineLevel="0" collapsed="false">
      <c r="A2198" s="49" t="n">
        <v>40607</v>
      </c>
      <c r="B2198" s="53" t="n">
        <f aca="false">+B2197</f>
        <v>3.19</v>
      </c>
    </row>
    <row r="2199" customFormat="false" ht="12.75" hidden="false" customHeight="false" outlineLevel="0" collapsed="false">
      <c r="A2199" s="49" t="n">
        <v>40608</v>
      </c>
      <c r="B2199" s="53" t="n">
        <f aca="false">+B2198</f>
        <v>3.19</v>
      </c>
    </row>
    <row r="2200" customFormat="false" ht="12.75" hidden="false" customHeight="false" outlineLevel="0" collapsed="false">
      <c r="A2200" s="49" t="n">
        <v>40609</v>
      </c>
      <c r="B2200" s="53" t="n">
        <v>3.4</v>
      </c>
      <c r="D2200" s="54" t="n">
        <v>0.458333333333333</v>
      </c>
    </row>
    <row r="2201" customFormat="false" ht="12.75" hidden="false" customHeight="false" outlineLevel="0" collapsed="false">
      <c r="A2201" s="49" t="n">
        <v>40610</v>
      </c>
      <c r="B2201" s="53" t="n">
        <f aca="false">+B2200</f>
        <v>3.4</v>
      </c>
    </row>
    <row r="2202" customFormat="false" ht="12.75" hidden="false" customHeight="false" outlineLevel="0" collapsed="false">
      <c r="A2202" s="49" t="n">
        <v>40611</v>
      </c>
      <c r="B2202" s="53" t="n">
        <f aca="false">+B2201</f>
        <v>3.4</v>
      </c>
    </row>
    <row r="2203" customFormat="false" ht="12.75" hidden="false" customHeight="false" outlineLevel="0" collapsed="false">
      <c r="A2203" s="49" t="n">
        <v>40612</v>
      </c>
      <c r="B2203" s="53" t="n">
        <f aca="false">+B2202</f>
        <v>3.4</v>
      </c>
    </row>
    <row r="2204" customFormat="false" ht="12.75" hidden="false" customHeight="false" outlineLevel="0" collapsed="false">
      <c r="A2204" s="49" t="n">
        <v>40613</v>
      </c>
      <c r="B2204" s="53" t="n">
        <f aca="false">+B2203</f>
        <v>3.4</v>
      </c>
    </row>
    <row r="2205" customFormat="false" ht="12.75" hidden="false" customHeight="false" outlineLevel="0" collapsed="false">
      <c r="A2205" s="49" t="n">
        <v>40614</v>
      </c>
      <c r="B2205" s="53" t="n">
        <f aca="false">+B2204</f>
        <v>3.4</v>
      </c>
    </row>
    <row r="2206" customFormat="false" ht="12.75" hidden="false" customHeight="false" outlineLevel="0" collapsed="false">
      <c r="A2206" s="49" t="n">
        <v>40615</v>
      </c>
      <c r="B2206" s="53" t="n">
        <f aca="false">+B2205</f>
        <v>3.4</v>
      </c>
    </row>
    <row r="2207" customFormat="false" ht="12.75" hidden="false" customHeight="false" outlineLevel="0" collapsed="false">
      <c r="A2207" s="49" t="n">
        <v>40616</v>
      </c>
      <c r="B2207" s="53" t="n">
        <f aca="false">+B2206</f>
        <v>3.4</v>
      </c>
    </row>
    <row r="2208" customFormat="false" ht="12.75" hidden="false" customHeight="false" outlineLevel="0" collapsed="false">
      <c r="A2208" s="49" t="n">
        <v>40617</v>
      </c>
      <c r="B2208" s="53" t="n">
        <f aca="false">+B2207</f>
        <v>3.4</v>
      </c>
    </row>
    <row r="2209" customFormat="false" ht="12.75" hidden="false" customHeight="false" outlineLevel="0" collapsed="false">
      <c r="A2209" s="49" t="n">
        <v>40618</v>
      </c>
      <c r="B2209" s="53" t="n">
        <f aca="false">+B2208</f>
        <v>3.4</v>
      </c>
    </row>
    <row r="2210" customFormat="false" ht="12.75" hidden="false" customHeight="false" outlineLevel="0" collapsed="false">
      <c r="A2210" s="49" t="n">
        <v>40619</v>
      </c>
      <c r="B2210" s="53" t="n">
        <f aca="false">+B2209</f>
        <v>3.4</v>
      </c>
    </row>
    <row r="2211" customFormat="false" ht="12.75" hidden="false" customHeight="false" outlineLevel="0" collapsed="false">
      <c r="A2211" s="49" t="n">
        <v>40620</v>
      </c>
      <c r="B2211" s="53" t="n">
        <f aca="false">+B2210</f>
        <v>3.4</v>
      </c>
    </row>
    <row r="2212" customFormat="false" ht="12.75" hidden="false" customHeight="false" outlineLevel="0" collapsed="false">
      <c r="A2212" s="49" t="n">
        <v>40621</v>
      </c>
      <c r="B2212" s="53" t="n">
        <f aca="false">+B2211</f>
        <v>3.4</v>
      </c>
    </row>
    <row r="2213" customFormat="false" ht="12.75" hidden="false" customHeight="false" outlineLevel="0" collapsed="false">
      <c r="A2213" s="49" t="n">
        <v>40622</v>
      </c>
      <c r="B2213" s="53" t="n">
        <f aca="false">+B2212</f>
        <v>3.4</v>
      </c>
    </row>
    <row r="2214" customFormat="false" ht="12.75" hidden="false" customHeight="false" outlineLevel="0" collapsed="false">
      <c r="A2214" s="49" t="n">
        <v>40623</v>
      </c>
      <c r="B2214" s="53" t="n">
        <v>3.3</v>
      </c>
    </row>
    <row r="2215" customFormat="false" ht="12.75" hidden="false" customHeight="false" outlineLevel="0" collapsed="false">
      <c r="A2215" s="49" t="n">
        <v>40624</v>
      </c>
      <c r="B2215" s="53" t="n">
        <f aca="false">+B2214</f>
        <v>3.3</v>
      </c>
    </row>
    <row r="2216" customFormat="false" ht="12.75" hidden="false" customHeight="false" outlineLevel="0" collapsed="false">
      <c r="A2216" s="49" t="n">
        <v>40625</v>
      </c>
      <c r="B2216" s="53" t="n">
        <f aca="false">+B2215</f>
        <v>3.3</v>
      </c>
    </row>
    <row r="2217" customFormat="false" ht="12.75" hidden="false" customHeight="false" outlineLevel="0" collapsed="false">
      <c r="A2217" s="49" t="n">
        <v>40626</v>
      </c>
      <c r="B2217" s="53" t="n">
        <f aca="false">+B2216</f>
        <v>3.3</v>
      </c>
    </row>
    <row r="2218" customFormat="false" ht="12.75" hidden="false" customHeight="false" outlineLevel="0" collapsed="false">
      <c r="A2218" s="49" t="n">
        <v>40627</v>
      </c>
      <c r="B2218" s="53" t="n">
        <f aca="false">+B2217</f>
        <v>3.3</v>
      </c>
    </row>
    <row r="2219" customFormat="false" ht="12.75" hidden="false" customHeight="false" outlineLevel="0" collapsed="false">
      <c r="A2219" s="49" t="n">
        <v>40628</v>
      </c>
      <c r="B2219" s="53" t="n">
        <f aca="false">+B2218</f>
        <v>3.3</v>
      </c>
    </row>
    <row r="2220" customFormat="false" ht="12.75" hidden="false" customHeight="false" outlineLevel="0" collapsed="false">
      <c r="A2220" s="49" t="n">
        <v>40629</v>
      </c>
      <c r="B2220" s="53" t="n">
        <f aca="false">+B2219</f>
        <v>3.3</v>
      </c>
    </row>
    <row r="2221" customFormat="false" ht="12.75" hidden="false" customHeight="false" outlineLevel="0" collapsed="false">
      <c r="A2221" s="49" t="n">
        <v>40630</v>
      </c>
      <c r="B2221" s="53" t="n">
        <f aca="false">+B2220</f>
        <v>3.3</v>
      </c>
    </row>
    <row r="2222" customFormat="false" ht="12.75" hidden="false" customHeight="false" outlineLevel="0" collapsed="false">
      <c r="A2222" s="49" t="n">
        <v>40631</v>
      </c>
      <c r="B2222" s="53" t="n">
        <v>3.4</v>
      </c>
    </row>
    <row r="2223" customFormat="false" ht="12.75" hidden="false" customHeight="false" outlineLevel="0" collapsed="false">
      <c r="A2223" s="49" t="n">
        <v>40632</v>
      </c>
      <c r="B2223" s="53" t="n">
        <f aca="false">+B2222</f>
        <v>3.4</v>
      </c>
    </row>
    <row r="2224" customFormat="false" ht="12.75" hidden="false" customHeight="false" outlineLevel="0" collapsed="false">
      <c r="A2224" s="49" t="n">
        <v>40633</v>
      </c>
      <c r="B2224" s="53" t="n">
        <f aca="false">+B2223</f>
        <v>3.4</v>
      </c>
    </row>
    <row r="2225" customFormat="false" ht="12.75" hidden="false" customHeight="false" outlineLevel="0" collapsed="false">
      <c r="A2225" s="49" t="n">
        <v>40634</v>
      </c>
      <c r="B2225" s="53" t="n">
        <f aca="false">+B2224</f>
        <v>3.4</v>
      </c>
    </row>
    <row r="2226" customFormat="false" ht="12.75" hidden="false" customHeight="false" outlineLevel="0" collapsed="false">
      <c r="A2226" s="49" t="n">
        <v>40635</v>
      </c>
      <c r="B2226" s="53" t="n">
        <f aca="false">+B2225</f>
        <v>3.4</v>
      </c>
    </row>
    <row r="2227" customFormat="false" ht="12.75" hidden="false" customHeight="false" outlineLevel="0" collapsed="false">
      <c r="A2227" s="49" t="n">
        <v>40636</v>
      </c>
      <c r="B2227" s="53" t="n">
        <f aca="false">+B2226</f>
        <v>3.4</v>
      </c>
    </row>
    <row r="2228" customFormat="false" ht="12.75" hidden="false" customHeight="false" outlineLevel="0" collapsed="false">
      <c r="A2228" s="49" t="n">
        <v>40637</v>
      </c>
      <c r="B2228" s="53" t="n">
        <v>3.5</v>
      </c>
    </row>
    <row r="2229" customFormat="false" ht="12.75" hidden="false" customHeight="false" outlineLevel="0" collapsed="false">
      <c r="A2229" s="49" t="n">
        <v>40638</v>
      </c>
      <c r="B2229" s="53" t="n">
        <f aca="false">+B2228</f>
        <v>3.5</v>
      </c>
    </row>
    <row r="2230" customFormat="false" ht="12.75" hidden="false" customHeight="false" outlineLevel="0" collapsed="false">
      <c r="A2230" s="49" t="n">
        <v>40639</v>
      </c>
      <c r="B2230" s="53" t="n">
        <f aca="false">+B2229</f>
        <v>3.5</v>
      </c>
    </row>
    <row r="2231" customFormat="false" ht="12.75" hidden="false" customHeight="false" outlineLevel="0" collapsed="false">
      <c r="A2231" s="49" t="n">
        <v>40640</v>
      </c>
      <c r="B2231" s="53" t="n">
        <f aca="false">+B2230</f>
        <v>3.5</v>
      </c>
    </row>
    <row r="2232" customFormat="false" ht="12.75" hidden="false" customHeight="false" outlineLevel="0" collapsed="false">
      <c r="A2232" s="49" t="n">
        <v>40641</v>
      </c>
      <c r="B2232" s="53" t="n">
        <v>3.56</v>
      </c>
      <c r="D2232" s="57" t="n">
        <v>0.333333333333333</v>
      </c>
    </row>
    <row r="2233" customFormat="false" ht="12.75" hidden="false" customHeight="false" outlineLevel="0" collapsed="false">
      <c r="A2233" s="49" t="n">
        <v>40642</v>
      </c>
      <c r="B2233" s="53" t="n">
        <f aca="false">+B2232</f>
        <v>3.56</v>
      </c>
    </row>
    <row r="2234" customFormat="false" ht="12.75" hidden="false" customHeight="false" outlineLevel="0" collapsed="false">
      <c r="A2234" s="49" t="n">
        <v>40643</v>
      </c>
      <c r="B2234" s="53" t="n">
        <f aca="false">+B2233</f>
        <v>3.56</v>
      </c>
    </row>
    <row r="2235" customFormat="false" ht="12.75" hidden="false" customHeight="false" outlineLevel="0" collapsed="false">
      <c r="A2235" s="49" t="n">
        <v>40644</v>
      </c>
      <c r="B2235" s="53" t="n">
        <f aca="false">+B2234</f>
        <v>3.56</v>
      </c>
    </row>
    <row r="2236" customFormat="false" ht="12.75" hidden="false" customHeight="false" outlineLevel="0" collapsed="false">
      <c r="A2236" s="49" t="n">
        <v>40645</v>
      </c>
      <c r="B2236" s="53" t="n">
        <f aca="false">+B2235</f>
        <v>3.56</v>
      </c>
    </row>
    <row r="2237" customFormat="false" ht="12.75" hidden="false" customHeight="false" outlineLevel="0" collapsed="false">
      <c r="A2237" s="49" t="n">
        <v>40646</v>
      </c>
      <c r="B2237" s="53" t="n">
        <f aca="false">+B2236</f>
        <v>3.56</v>
      </c>
    </row>
    <row r="2238" customFormat="false" ht="12.75" hidden="false" customHeight="false" outlineLevel="0" collapsed="false">
      <c r="A2238" s="49" t="n">
        <v>40647</v>
      </c>
      <c r="B2238" s="53" t="n">
        <f aca="false">+B2237</f>
        <v>3.56</v>
      </c>
    </row>
    <row r="2239" customFormat="false" ht="12.75" hidden="false" customHeight="false" outlineLevel="0" collapsed="false">
      <c r="A2239" s="49" t="n">
        <v>40648</v>
      </c>
      <c r="B2239" s="53" t="n">
        <f aca="false">+B2238</f>
        <v>3.56</v>
      </c>
    </row>
    <row r="2240" customFormat="false" ht="12.75" hidden="false" customHeight="false" outlineLevel="0" collapsed="false">
      <c r="A2240" s="49" t="n">
        <v>40649</v>
      </c>
      <c r="B2240" s="53" t="n">
        <f aca="false">+B2239</f>
        <v>3.56</v>
      </c>
    </row>
    <row r="2241" customFormat="false" ht="12.75" hidden="false" customHeight="false" outlineLevel="0" collapsed="false">
      <c r="A2241" s="49" t="n">
        <v>40650</v>
      </c>
      <c r="B2241" s="53" t="n">
        <f aca="false">+B2240</f>
        <v>3.56</v>
      </c>
    </row>
    <row r="2242" customFormat="false" ht="12.75" hidden="false" customHeight="false" outlineLevel="0" collapsed="false">
      <c r="A2242" s="49" t="n">
        <v>40651</v>
      </c>
      <c r="B2242" s="53" t="n">
        <f aca="false">+B2241</f>
        <v>3.56</v>
      </c>
    </row>
    <row r="2243" customFormat="false" ht="12.75" hidden="false" customHeight="false" outlineLevel="0" collapsed="false">
      <c r="A2243" s="49" t="n">
        <v>40652</v>
      </c>
      <c r="B2243" s="53" t="n">
        <f aca="false">+B2242</f>
        <v>3.56</v>
      </c>
    </row>
    <row r="2244" customFormat="false" ht="12.75" hidden="false" customHeight="false" outlineLevel="0" collapsed="false">
      <c r="A2244" s="49" t="n">
        <v>40653</v>
      </c>
      <c r="B2244" s="53" t="n">
        <f aca="false">+B2243</f>
        <v>3.56</v>
      </c>
    </row>
    <row r="2245" customFormat="false" ht="12.75" hidden="false" customHeight="false" outlineLevel="0" collapsed="false">
      <c r="A2245" s="49" t="n">
        <v>40654</v>
      </c>
      <c r="B2245" s="53" t="n">
        <f aca="false">+B2244</f>
        <v>3.56</v>
      </c>
    </row>
    <row r="2246" customFormat="false" ht="12.75" hidden="false" customHeight="false" outlineLevel="0" collapsed="false">
      <c r="A2246" s="49" t="n">
        <v>40655</v>
      </c>
      <c r="B2246" s="53" t="n">
        <f aca="false">+B2245</f>
        <v>3.56</v>
      </c>
    </row>
    <row r="2247" customFormat="false" ht="12.75" hidden="false" customHeight="false" outlineLevel="0" collapsed="false">
      <c r="A2247" s="49" t="n">
        <v>40656</v>
      </c>
      <c r="B2247" s="53" t="n">
        <f aca="false">+B2246</f>
        <v>3.56</v>
      </c>
    </row>
    <row r="2248" customFormat="false" ht="12.75" hidden="false" customHeight="false" outlineLevel="0" collapsed="false">
      <c r="A2248" s="49" t="n">
        <v>40657</v>
      </c>
      <c r="B2248" s="53" t="n">
        <f aca="false">+B2247</f>
        <v>3.56</v>
      </c>
    </row>
    <row r="2249" customFormat="false" ht="12.75" hidden="false" customHeight="false" outlineLevel="0" collapsed="false">
      <c r="A2249" s="49" t="n">
        <v>40658</v>
      </c>
      <c r="B2249" s="53" t="n">
        <f aca="false">+B2248</f>
        <v>3.56</v>
      </c>
    </row>
    <row r="2250" customFormat="false" ht="12.75" hidden="false" customHeight="false" outlineLevel="0" collapsed="false">
      <c r="A2250" s="49" t="n">
        <v>40659</v>
      </c>
      <c r="B2250" s="53" t="n">
        <f aca="false">+B2249</f>
        <v>3.56</v>
      </c>
    </row>
    <row r="2251" customFormat="false" ht="12.75" hidden="false" customHeight="false" outlineLevel="0" collapsed="false">
      <c r="A2251" s="49" t="n">
        <v>40660</v>
      </c>
      <c r="B2251" s="53" t="n">
        <f aca="false">+B2250</f>
        <v>3.56</v>
      </c>
    </row>
    <row r="2252" customFormat="false" ht="12.75" hidden="false" customHeight="false" outlineLevel="0" collapsed="false">
      <c r="A2252" s="49" t="n">
        <v>40661</v>
      </c>
      <c r="B2252" s="53" t="n">
        <f aca="false">+B2251</f>
        <v>3.56</v>
      </c>
    </row>
    <row r="2253" customFormat="false" ht="12.75" hidden="false" customHeight="false" outlineLevel="0" collapsed="false">
      <c r="A2253" s="49" t="n">
        <v>40662</v>
      </c>
      <c r="B2253" s="53" t="n">
        <f aca="false">+B2252</f>
        <v>3.56</v>
      </c>
    </row>
    <row r="2254" customFormat="false" ht="12.75" hidden="false" customHeight="false" outlineLevel="0" collapsed="false">
      <c r="A2254" s="49" t="n">
        <v>40663</v>
      </c>
      <c r="B2254" s="53" t="n">
        <f aca="false">+B2253</f>
        <v>3.56</v>
      </c>
    </row>
    <row r="2255" customFormat="false" ht="12.75" hidden="false" customHeight="false" outlineLevel="0" collapsed="false">
      <c r="A2255" s="49" t="n">
        <v>40664</v>
      </c>
      <c r="B2255" s="53" t="n">
        <f aca="false">+B2254</f>
        <v>3.56</v>
      </c>
    </row>
    <row r="2256" customFormat="false" ht="12.75" hidden="false" customHeight="false" outlineLevel="0" collapsed="false">
      <c r="A2256" s="49" t="n">
        <v>40665</v>
      </c>
      <c r="B2256" s="53" t="n">
        <v>3.76</v>
      </c>
    </row>
    <row r="2257" customFormat="false" ht="12.75" hidden="false" customHeight="false" outlineLevel="0" collapsed="false">
      <c r="A2257" s="49" t="n">
        <v>40666</v>
      </c>
      <c r="B2257" s="53" t="n">
        <f aca="false">+B2256</f>
        <v>3.76</v>
      </c>
    </row>
    <row r="2258" customFormat="false" ht="12.75" hidden="false" customHeight="false" outlineLevel="0" collapsed="false">
      <c r="A2258" s="49" t="n">
        <v>40667</v>
      </c>
      <c r="B2258" s="53" t="n">
        <v>3.86</v>
      </c>
      <c r="D2258" s="57" t="n">
        <v>0.520833333333333</v>
      </c>
    </row>
    <row r="2259" customFormat="false" ht="12.75" hidden="false" customHeight="false" outlineLevel="0" collapsed="false">
      <c r="A2259" s="49" t="n">
        <v>40668</v>
      </c>
      <c r="B2259" s="53" t="n">
        <f aca="false">+B2258</f>
        <v>3.86</v>
      </c>
    </row>
    <row r="2260" customFormat="false" ht="12.75" hidden="false" customHeight="false" outlineLevel="0" collapsed="false">
      <c r="A2260" s="49" t="n">
        <v>40669</v>
      </c>
      <c r="B2260" s="53" t="n">
        <f aca="false">+B2259</f>
        <v>3.86</v>
      </c>
    </row>
    <row r="2261" customFormat="false" ht="12.75" hidden="false" customHeight="false" outlineLevel="0" collapsed="false">
      <c r="A2261" s="49" t="n">
        <v>40670</v>
      </c>
      <c r="B2261" s="53" t="n">
        <f aca="false">+B2260</f>
        <v>3.86</v>
      </c>
    </row>
    <row r="2262" customFormat="false" ht="12.75" hidden="false" customHeight="false" outlineLevel="0" collapsed="false">
      <c r="A2262" s="49" t="n">
        <v>40671</v>
      </c>
      <c r="B2262" s="53" t="n">
        <f aca="false">+B2261</f>
        <v>3.86</v>
      </c>
    </row>
    <row r="2263" customFormat="false" ht="12.75" hidden="false" customHeight="false" outlineLevel="0" collapsed="false">
      <c r="A2263" s="49" t="n">
        <v>40672</v>
      </c>
      <c r="B2263" s="53" t="n">
        <f aca="false">+B2262</f>
        <v>3.86</v>
      </c>
    </row>
    <row r="2264" customFormat="false" ht="12.75" hidden="false" customHeight="false" outlineLevel="0" collapsed="false">
      <c r="A2264" s="49" t="n">
        <v>40673</v>
      </c>
      <c r="B2264" s="53" t="n">
        <f aca="false">+B2263</f>
        <v>3.86</v>
      </c>
    </row>
    <row r="2265" customFormat="false" ht="12.75" hidden="false" customHeight="false" outlineLevel="0" collapsed="false">
      <c r="A2265" s="49" t="n">
        <v>40674</v>
      </c>
      <c r="B2265" s="53" t="n">
        <f aca="false">+B2264</f>
        <v>3.86</v>
      </c>
    </row>
    <row r="2266" customFormat="false" ht="12.75" hidden="false" customHeight="false" outlineLevel="0" collapsed="false">
      <c r="A2266" s="49" t="n">
        <v>40675</v>
      </c>
      <c r="B2266" s="53" t="n">
        <f aca="false">+B2265</f>
        <v>3.86</v>
      </c>
    </row>
    <row r="2267" customFormat="false" ht="12.75" hidden="false" customHeight="false" outlineLevel="0" collapsed="false">
      <c r="A2267" s="49" t="n">
        <v>40676</v>
      </c>
      <c r="B2267" s="53" t="n">
        <f aca="false">+B2266</f>
        <v>3.86</v>
      </c>
    </row>
    <row r="2268" customFormat="false" ht="12.75" hidden="false" customHeight="false" outlineLevel="0" collapsed="false">
      <c r="A2268" s="49" t="n">
        <v>40677</v>
      </c>
      <c r="B2268" s="53" t="n">
        <f aca="false">+B2267</f>
        <v>3.86</v>
      </c>
    </row>
    <row r="2269" customFormat="false" ht="12.75" hidden="false" customHeight="false" outlineLevel="0" collapsed="false">
      <c r="A2269" s="49" t="n">
        <v>40678</v>
      </c>
      <c r="B2269" s="53" t="n">
        <f aca="false">+B2268</f>
        <v>3.86</v>
      </c>
    </row>
    <row r="2270" customFormat="false" ht="12.75" hidden="false" customHeight="false" outlineLevel="0" collapsed="false">
      <c r="A2270" s="49" t="n">
        <v>40679</v>
      </c>
      <c r="B2270" s="53" t="n">
        <f aca="false">+B2269</f>
        <v>3.86</v>
      </c>
    </row>
    <row r="2271" customFormat="false" ht="12.75" hidden="false" customHeight="false" outlineLevel="0" collapsed="false">
      <c r="A2271" s="49" t="n">
        <v>40680</v>
      </c>
      <c r="B2271" s="53" t="n">
        <f aca="false">+B2270</f>
        <v>3.86</v>
      </c>
    </row>
    <row r="2272" customFormat="false" ht="12.75" hidden="false" customHeight="false" outlineLevel="0" collapsed="false">
      <c r="A2272" s="49" t="n">
        <v>40681</v>
      </c>
      <c r="B2272" s="53" t="n">
        <f aca="false">+B2271</f>
        <v>3.86</v>
      </c>
    </row>
    <row r="2273" customFormat="false" ht="12.75" hidden="false" customHeight="false" outlineLevel="0" collapsed="false">
      <c r="A2273" s="49" t="n">
        <v>40682</v>
      </c>
      <c r="B2273" s="53" t="n">
        <f aca="false">+B2272</f>
        <v>3.86</v>
      </c>
    </row>
    <row r="2274" customFormat="false" ht="12.75" hidden="false" customHeight="false" outlineLevel="0" collapsed="false">
      <c r="A2274" s="49" t="n">
        <v>40683</v>
      </c>
      <c r="B2274" s="53" t="n">
        <f aca="false">+B2273</f>
        <v>3.86</v>
      </c>
    </row>
    <row r="2275" customFormat="false" ht="12.75" hidden="false" customHeight="false" outlineLevel="0" collapsed="false">
      <c r="A2275" s="49" t="n">
        <v>40684</v>
      </c>
      <c r="B2275" s="53" t="n">
        <f aca="false">+B2274</f>
        <v>3.86</v>
      </c>
    </row>
    <row r="2276" customFormat="false" ht="12.75" hidden="false" customHeight="false" outlineLevel="0" collapsed="false">
      <c r="A2276" s="49" t="n">
        <v>40685</v>
      </c>
      <c r="B2276" s="53" t="n">
        <f aca="false">+B2275</f>
        <v>3.86</v>
      </c>
    </row>
    <row r="2277" customFormat="false" ht="12.75" hidden="false" customHeight="false" outlineLevel="0" collapsed="false">
      <c r="A2277" s="49" t="n">
        <v>40686</v>
      </c>
      <c r="B2277" s="53" t="n">
        <v>3.8</v>
      </c>
      <c r="D2277" s="57" t="n">
        <v>0.604166666666667</v>
      </c>
    </row>
    <row r="2278" customFormat="false" ht="12.75" hidden="false" customHeight="false" outlineLevel="0" collapsed="false">
      <c r="A2278" s="49" t="n">
        <v>40687</v>
      </c>
      <c r="B2278" s="53" t="n">
        <f aca="false">+B2277</f>
        <v>3.8</v>
      </c>
    </row>
    <row r="2279" customFormat="false" ht="12.75" hidden="false" customHeight="false" outlineLevel="0" collapsed="false">
      <c r="A2279" s="49" t="n">
        <v>40688</v>
      </c>
      <c r="B2279" s="53" t="n">
        <f aca="false">+B2278</f>
        <v>3.8</v>
      </c>
    </row>
    <row r="2280" customFormat="false" ht="12.75" hidden="false" customHeight="false" outlineLevel="0" collapsed="false">
      <c r="A2280" s="49" t="n">
        <v>40689</v>
      </c>
      <c r="B2280" s="53" t="n">
        <f aca="false">+B2279</f>
        <v>3.8</v>
      </c>
    </row>
    <row r="2281" customFormat="false" ht="12.75" hidden="false" customHeight="false" outlineLevel="0" collapsed="false">
      <c r="A2281" s="49" t="n">
        <v>40690</v>
      </c>
      <c r="B2281" s="53" t="n">
        <f aca="false">+B2280</f>
        <v>3.8</v>
      </c>
    </row>
    <row r="2282" customFormat="false" ht="12.75" hidden="false" customHeight="false" outlineLevel="0" collapsed="false">
      <c r="A2282" s="49" t="n">
        <v>40691</v>
      </c>
      <c r="B2282" s="53" t="n">
        <f aca="false">+B2281</f>
        <v>3.8</v>
      </c>
    </row>
    <row r="2283" customFormat="false" ht="12.75" hidden="false" customHeight="false" outlineLevel="0" collapsed="false">
      <c r="A2283" s="49" t="n">
        <v>40692</v>
      </c>
      <c r="B2283" s="53" t="n">
        <f aca="false">+B2282</f>
        <v>3.8</v>
      </c>
    </row>
    <row r="2284" customFormat="false" ht="12.75" hidden="false" customHeight="false" outlineLevel="0" collapsed="false">
      <c r="A2284" s="49" t="n">
        <v>40693</v>
      </c>
      <c r="B2284" s="53" t="n">
        <f aca="false">+B2283</f>
        <v>3.8</v>
      </c>
    </row>
    <row r="2285" customFormat="false" ht="12.75" hidden="false" customHeight="false" outlineLevel="0" collapsed="false">
      <c r="A2285" s="49" t="n">
        <v>40694</v>
      </c>
      <c r="B2285" s="53" t="n">
        <f aca="false">+B2284</f>
        <v>3.8</v>
      </c>
    </row>
    <row r="2286" customFormat="false" ht="12.75" hidden="false" customHeight="false" outlineLevel="0" collapsed="false">
      <c r="A2286" s="49" t="n">
        <v>40695</v>
      </c>
      <c r="B2286" s="53" t="n">
        <f aca="false">+B2285</f>
        <v>3.8</v>
      </c>
    </row>
    <row r="2287" customFormat="false" ht="12.75" hidden="false" customHeight="false" outlineLevel="0" collapsed="false">
      <c r="A2287" s="49" t="n">
        <v>40696</v>
      </c>
      <c r="B2287" s="53" t="n">
        <v>3.64</v>
      </c>
      <c r="D2287" s="57" t="n">
        <v>0.583333333333333</v>
      </c>
    </row>
    <row r="2288" customFormat="false" ht="12.75" hidden="false" customHeight="false" outlineLevel="0" collapsed="false">
      <c r="A2288" s="49" t="n">
        <v>40697</v>
      </c>
      <c r="B2288" s="53" t="n">
        <f aca="false">+B2287</f>
        <v>3.64</v>
      </c>
    </row>
    <row r="2289" customFormat="false" ht="12.75" hidden="false" customHeight="false" outlineLevel="0" collapsed="false">
      <c r="A2289" s="49" t="n">
        <v>40698</v>
      </c>
      <c r="B2289" s="53" t="n">
        <f aca="false">+B2288</f>
        <v>3.64</v>
      </c>
    </row>
    <row r="2290" customFormat="false" ht="12.75" hidden="false" customHeight="false" outlineLevel="0" collapsed="false">
      <c r="A2290" s="49" t="n">
        <v>40699</v>
      </c>
      <c r="B2290" s="53" t="n">
        <f aca="false">+B2289</f>
        <v>3.64</v>
      </c>
    </row>
    <row r="2291" customFormat="false" ht="12.75" hidden="false" customHeight="false" outlineLevel="0" collapsed="false">
      <c r="A2291" s="49" t="n">
        <v>40700</v>
      </c>
      <c r="B2291" s="53" t="n">
        <f aca="false">+B2290</f>
        <v>3.64</v>
      </c>
    </row>
    <row r="2292" customFormat="false" ht="12.75" hidden="false" customHeight="false" outlineLevel="0" collapsed="false">
      <c r="A2292" s="49" t="n">
        <v>40701</v>
      </c>
      <c r="B2292" s="53" t="n">
        <f aca="false">+B2291</f>
        <v>3.64</v>
      </c>
    </row>
    <row r="2293" customFormat="false" ht="12.75" hidden="false" customHeight="false" outlineLevel="0" collapsed="false">
      <c r="A2293" s="49" t="n">
        <v>40702</v>
      </c>
      <c r="B2293" s="53" t="n">
        <f aca="false">+B2292</f>
        <v>3.64</v>
      </c>
    </row>
    <row r="2294" customFormat="false" ht="12.75" hidden="false" customHeight="false" outlineLevel="0" collapsed="false">
      <c r="A2294" s="49" t="n">
        <v>40703</v>
      </c>
      <c r="B2294" s="53" t="n">
        <f aca="false">+B2293</f>
        <v>3.64</v>
      </c>
    </row>
    <row r="2295" customFormat="false" ht="12.75" hidden="false" customHeight="false" outlineLevel="0" collapsed="false">
      <c r="A2295" s="49" t="n">
        <v>40704</v>
      </c>
      <c r="B2295" s="53" t="n">
        <f aca="false">+B2294</f>
        <v>3.64</v>
      </c>
    </row>
    <row r="2296" customFormat="false" ht="12.75" hidden="false" customHeight="false" outlineLevel="0" collapsed="false">
      <c r="A2296" s="49" t="n">
        <v>40705</v>
      </c>
      <c r="B2296" s="53" t="n">
        <f aca="false">+B2295</f>
        <v>3.64</v>
      </c>
    </row>
    <row r="2297" customFormat="false" ht="12.75" hidden="false" customHeight="false" outlineLevel="0" collapsed="false">
      <c r="A2297" s="49" t="n">
        <v>40706</v>
      </c>
      <c r="B2297" s="53" t="n">
        <f aca="false">+B2296</f>
        <v>3.64</v>
      </c>
    </row>
    <row r="2298" customFormat="false" ht="12.75" hidden="false" customHeight="false" outlineLevel="0" collapsed="false">
      <c r="A2298" s="49" t="n">
        <v>40707</v>
      </c>
      <c r="B2298" s="53" t="n">
        <f aca="false">+B2297</f>
        <v>3.64</v>
      </c>
    </row>
    <row r="2299" customFormat="false" ht="12.75" hidden="false" customHeight="false" outlineLevel="0" collapsed="false">
      <c r="A2299" s="49" t="n">
        <v>40708</v>
      </c>
      <c r="B2299" s="53" t="n">
        <f aca="false">+B2298</f>
        <v>3.64</v>
      </c>
    </row>
    <row r="2300" customFormat="false" ht="12.75" hidden="false" customHeight="false" outlineLevel="0" collapsed="false">
      <c r="A2300" s="49" t="n">
        <v>40709</v>
      </c>
      <c r="B2300" s="53" t="n">
        <f aca="false">+B2299</f>
        <v>3.64</v>
      </c>
    </row>
    <row r="2301" customFormat="false" ht="12.75" hidden="false" customHeight="false" outlineLevel="0" collapsed="false">
      <c r="A2301" s="49" t="n">
        <v>40710</v>
      </c>
      <c r="B2301" s="53" t="n">
        <v>3.54</v>
      </c>
      <c r="D2301" s="57" t="n">
        <v>0.541666666666667</v>
      </c>
    </row>
    <row r="2302" customFormat="false" ht="12.75" hidden="false" customHeight="false" outlineLevel="0" collapsed="false">
      <c r="A2302" s="49" t="n">
        <v>40711</v>
      </c>
      <c r="B2302" s="53" t="n">
        <f aca="false">+B2301</f>
        <v>3.54</v>
      </c>
    </row>
    <row r="2303" customFormat="false" ht="12.75" hidden="false" customHeight="false" outlineLevel="0" collapsed="false">
      <c r="A2303" s="49" t="n">
        <v>40712</v>
      </c>
      <c r="B2303" s="53" t="n">
        <f aca="false">+B2302</f>
        <v>3.54</v>
      </c>
    </row>
    <row r="2304" customFormat="false" ht="12.75" hidden="false" customHeight="false" outlineLevel="0" collapsed="false">
      <c r="A2304" s="49" t="n">
        <v>40713</v>
      </c>
      <c r="B2304" s="53" t="n">
        <f aca="false">+B2303</f>
        <v>3.54</v>
      </c>
    </row>
    <row r="2305" customFormat="false" ht="12.75" hidden="false" customHeight="false" outlineLevel="0" collapsed="false">
      <c r="A2305" s="49" t="n">
        <v>40714</v>
      </c>
      <c r="B2305" s="53" t="n">
        <v>3.45</v>
      </c>
      <c r="D2305" s="57" t="n">
        <v>0.541666666666667</v>
      </c>
    </row>
    <row r="2306" customFormat="false" ht="12.75" hidden="false" customHeight="false" outlineLevel="0" collapsed="false">
      <c r="A2306" s="49" t="n">
        <v>40715</v>
      </c>
      <c r="B2306" s="53" t="n">
        <f aca="false">+B2305</f>
        <v>3.45</v>
      </c>
    </row>
    <row r="2307" customFormat="false" ht="12.75" hidden="false" customHeight="false" outlineLevel="0" collapsed="false">
      <c r="A2307" s="49" t="n">
        <v>40716</v>
      </c>
      <c r="B2307" s="53" t="n">
        <f aca="false">+B2306</f>
        <v>3.45</v>
      </c>
    </row>
    <row r="2308" customFormat="false" ht="12.75" hidden="false" customHeight="false" outlineLevel="0" collapsed="false">
      <c r="A2308" s="49" t="n">
        <v>40717</v>
      </c>
      <c r="B2308" s="53" t="n">
        <f aca="false">+B2307</f>
        <v>3.45</v>
      </c>
    </row>
    <row r="2309" customFormat="false" ht="12.75" hidden="false" customHeight="false" outlineLevel="0" collapsed="false">
      <c r="A2309" s="49" t="n">
        <v>40718</v>
      </c>
      <c r="B2309" s="53" t="n">
        <f aca="false">+B2308</f>
        <v>3.45</v>
      </c>
    </row>
    <row r="2310" customFormat="false" ht="12.75" hidden="false" customHeight="false" outlineLevel="0" collapsed="false">
      <c r="A2310" s="49" t="n">
        <v>40719</v>
      </c>
      <c r="B2310" s="53" t="n">
        <f aca="false">+B2309</f>
        <v>3.45</v>
      </c>
    </row>
    <row r="2311" customFormat="false" ht="12.75" hidden="false" customHeight="false" outlineLevel="0" collapsed="false">
      <c r="A2311" s="49" t="n">
        <v>40720</v>
      </c>
      <c r="B2311" s="53" t="n">
        <f aca="false">+B2310</f>
        <v>3.45</v>
      </c>
    </row>
    <row r="2312" customFormat="false" ht="12.75" hidden="false" customHeight="false" outlineLevel="0" collapsed="false">
      <c r="A2312" s="49" t="n">
        <v>40721</v>
      </c>
      <c r="B2312" s="53" t="n">
        <f aca="false">+B2311</f>
        <v>3.45</v>
      </c>
    </row>
    <row r="2313" customFormat="false" ht="12.75" hidden="false" customHeight="false" outlineLevel="0" collapsed="false">
      <c r="A2313" s="49" t="n">
        <v>40722</v>
      </c>
      <c r="B2313" s="53" t="n">
        <f aca="false">+B2312</f>
        <v>3.45</v>
      </c>
    </row>
    <row r="2314" customFormat="false" ht="12.75" hidden="false" customHeight="false" outlineLevel="0" collapsed="false">
      <c r="A2314" s="49" t="n">
        <v>40723</v>
      </c>
      <c r="B2314" s="53" t="n">
        <v>3.35</v>
      </c>
      <c r="D2314" s="57" t="n">
        <v>0.333333333333333</v>
      </c>
    </row>
    <row r="2315" customFormat="false" ht="12.75" hidden="false" customHeight="false" outlineLevel="0" collapsed="false">
      <c r="A2315" s="49" t="n">
        <v>40724</v>
      </c>
      <c r="B2315" s="53" t="n">
        <f aca="false">+B2314</f>
        <v>3.35</v>
      </c>
    </row>
    <row r="2316" customFormat="false" ht="12.75" hidden="false" customHeight="false" outlineLevel="0" collapsed="false">
      <c r="A2316" s="49" t="n">
        <v>40725</v>
      </c>
      <c r="B2316" s="53" t="n">
        <f aca="false">+B2315</f>
        <v>3.35</v>
      </c>
    </row>
    <row r="2317" customFormat="false" ht="12.75" hidden="false" customHeight="false" outlineLevel="0" collapsed="false">
      <c r="A2317" s="49" t="n">
        <v>40726</v>
      </c>
      <c r="B2317" s="53" t="n">
        <f aca="false">+B2316</f>
        <v>3.35</v>
      </c>
    </row>
    <row r="2318" customFormat="false" ht="12.75" hidden="false" customHeight="false" outlineLevel="0" collapsed="false">
      <c r="A2318" s="49" t="n">
        <v>40727</v>
      </c>
      <c r="B2318" s="53" t="n">
        <f aca="false">+B2317</f>
        <v>3.35</v>
      </c>
    </row>
    <row r="2319" customFormat="false" ht="12.75" hidden="false" customHeight="false" outlineLevel="0" collapsed="false">
      <c r="A2319" s="49" t="n">
        <v>40728</v>
      </c>
      <c r="B2319" s="53" t="n">
        <f aca="false">+B2318</f>
        <v>3.35</v>
      </c>
    </row>
    <row r="2320" customFormat="false" ht="12.75" hidden="false" customHeight="false" outlineLevel="0" collapsed="false">
      <c r="A2320" s="49" t="n">
        <v>40729</v>
      </c>
      <c r="B2320" s="53" t="n">
        <f aca="false">+B2319</f>
        <v>3.35</v>
      </c>
    </row>
    <row r="2321" customFormat="false" ht="12.75" hidden="false" customHeight="false" outlineLevel="0" collapsed="false">
      <c r="A2321" s="49" t="n">
        <v>40730</v>
      </c>
      <c r="B2321" s="53" t="n">
        <f aca="false">+B2320</f>
        <v>3.35</v>
      </c>
    </row>
    <row r="2322" customFormat="false" ht="12.75" hidden="false" customHeight="false" outlineLevel="0" collapsed="false">
      <c r="A2322" s="49" t="n">
        <v>40731</v>
      </c>
      <c r="B2322" s="53" t="n">
        <f aca="false">+B2321</f>
        <v>3.35</v>
      </c>
    </row>
    <row r="2323" customFormat="false" ht="12.75" hidden="false" customHeight="false" outlineLevel="0" collapsed="false">
      <c r="A2323" s="49" t="n">
        <v>40732</v>
      </c>
      <c r="B2323" s="53" t="n">
        <f aca="false">+B2322</f>
        <v>3.35</v>
      </c>
    </row>
    <row r="2324" customFormat="false" ht="12.75" hidden="false" customHeight="false" outlineLevel="0" collapsed="false">
      <c r="A2324" s="49" t="n">
        <v>40733</v>
      </c>
      <c r="B2324" s="53" t="n">
        <f aca="false">+B2323</f>
        <v>3.35</v>
      </c>
    </row>
    <row r="2325" customFormat="false" ht="12.75" hidden="false" customHeight="false" outlineLevel="0" collapsed="false">
      <c r="A2325" s="49" t="n">
        <v>40734</v>
      </c>
      <c r="B2325" s="53" t="n">
        <f aca="false">+B2324</f>
        <v>3.35</v>
      </c>
    </row>
    <row r="2326" customFormat="false" ht="12.75" hidden="false" customHeight="false" outlineLevel="0" collapsed="false">
      <c r="A2326" s="49" t="n">
        <v>40735</v>
      </c>
      <c r="B2326" s="53" t="n">
        <f aca="false">+B2325</f>
        <v>3.35</v>
      </c>
    </row>
    <row r="2327" customFormat="false" ht="12.75" hidden="false" customHeight="false" outlineLevel="0" collapsed="false">
      <c r="A2327" s="49" t="n">
        <v>40736</v>
      </c>
      <c r="B2327" s="53" t="n">
        <f aca="false">+B2326</f>
        <v>3.35</v>
      </c>
    </row>
    <row r="2328" customFormat="false" ht="12.75" hidden="false" customHeight="false" outlineLevel="0" collapsed="false">
      <c r="A2328" s="49" t="n">
        <v>40737</v>
      </c>
      <c r="B2328" s="53" t="n">
        <f aca="false">+B2327</f>
        <v>3.35</v>
      </c>
    </row>
    <row r="2329" customFormat="false" ht="12.75" hidden="false" customHeight="false" outlineLevel="0" collapsed="false">
      <c r="A2329" s="49" t="n">
        <v>40738</v>
      </c>
      <c r="B2329" s="53" t="n">
        <f aca="false">+B2328</f>
        <v>3.35</v>
      </c>
    </row>
    <row r="2330" customFormat="false" ht="12.75" hidden="false" customHeight="false" outlineLevel="0" collapsed="false">
      <c r="A2330" s="49" t="n">
        <v>40739</v>
      </c>
      <c r="B2330" s="53" t="n">
        <f aca="false">+B2329</f>
        <v>3.35</v>
      </c>
    </row>
    <row r="2331" customFormat="false" ht="12.75" hidden="false" customHeight="false" outlineLevel="0" collapsed="false">
      <c r="A2331" s="49" t="n">
        <v>40740</v>
      </c>
      <c r="B2331" s="53" t="n">
        <f aca="false">+B2330</f>
        <v>3.35</v>
      </c>
    </row>
    <row r="2332" customFormat="false" ht="12.75" hidden="false" customHeight="false" outlineLevel="0" collapsed="false">
      <c r="A2332" s="49" t="n">
        <v>40741</v>
      </c>
      <c r="B2332" s="53" t="n">
        <f aca="false">+B2331</f>
        <v>3.35</v>
      </c>
    </row>
    <row r="2333" customFormat="false" ht="12.75" hidden="false" customHeight="false" outlineLevel="0" collapsed="false">
      <c r="A2333" s="49" t="n">
        <v>40742</v>
      </c>
      <c r="B2333" s="53" t="n">
        <v>3.49</v>
      </c>
      <c r="D2333" s="57" t="n">
        <v>0.46875</v>
      </c>
    </row>
    <row r="2334" customFormat="false" ht="12.75" hidden="false" customHeight="false" outlineLevel="0" collapsed="false">
      <c r="A2334" s="49" t="n">
        <v>40743</v>
      </c>
      <c r="B2334" s="53" t="n">
        <f aca="false">+B2333</f>
        <v>3.49</v>
      </c>
    </row>
    <row r="2335" customFormat="false" ht="12.75" hidden="false" customHeight="false" outlineLevel="0" collapsed="false">
      <c r="A2335" s="49" t="n">
        <v>40744</v>
      </c>
      <c r="B2335" s="53" t="n">
        <f aca="false">+B2334</f>
        <v>3.49</v>
      </c>
    </row>
    <row r="2336" customFormat="false" ht="12.75" hidden="false" customHeight="false" outlineLevel="0" collapsed="false">
      <c r="A2336" s="49" t="n">
        <v>40745</v>
      </c>
      <c r="B2336" s="53" t="n">
        <f aca="false">+B2335</f>
        <v>3.49</v>
      </c>
    </row>
    <row r="2337" customFormat="false" ht="12.75" hidden="false" customHeight="false" outlineLevel="0" collapsed="false">
      <c r="A2337" s="49" t="n">
        <v>40746</v>
      </c>
      <c r="B2337" s="53" t="n">
        <f aca="false">+B2336</f>
        <v>3.49</v>
      </c>
    </row>
    <row r="2338" customFormat="false" ht="12.75" hidden="false" customHeight="false" outlineLevel="0" collapsed="false">
      <c r="A2338" s="49" t="n">
        <v>40747</v>
      </c>
      <c r="B2338" s="53" t="n">
        <f aca="false">+B2337</f>
        <v>3.49</v>
      </c>
    </row>
    <row r="2339" customFormat="false" ht="12.75" hidden="false" customHeight="false" outlineLevel="0" collapsed="false">
      <c r="A2339" s="49" t="n">
        <v>40748</v>
      </c>
      <c r="B2339" s="53" t="n">
        <f aca="false">+B2338</f>
        <v>3.49</v>
      </c>
    </row>
    <row r="2340" customFormat="false" ht="12.75" hidden="false" customHeight="false" outlineLevel="0" collapsed="false">
      <c r="A2340" s="49" t="n">
        <v>40749</v>
      </c>
      <c r="B2340" s="53" t="n">
        <f aca="false">+B2339</f>
        <v>3.49</v>
      </c>
    </row>
    <row r="2341" customFormat="false" ht="12.75" hidden="false" customHeight="false" outlineLevel="0" collapsed="false">
      <c r="A2341" s="49" t="n">
        <v>40750</v>
      </c>
      <c r="B2341" s="53" t="n">
        <f aca="false">+B2340</f>
        <v>3.49</v>
      </c>
    </row>
    <row r="2342" customFormat="false" ht="12.75" hidden="false" customHeight="false" outlineLevel="0" collapsed="false">
      <c r="A2342" s="49" t="n">
        <v>40751</v>
      </c>
      <c r="B2342" s="53" t="n">
        <f aca="false">+B2341</f>
        <v>3.49</v>
      </c>
    </row>
    <row r="2343" customFormat="false" ht="12.75" hidden="false" customHeight="false" outlineLevel="0" collapsed="false">
      <c r="A2343" s="49" t="n">
        <v>40752</v>
      </c>
      <c r="B2343" s="53" t="n">
        <v>3.59</v>
      </c>
      <c r="D2343" s="57" t="n">
        <v>0.375</v>
      </c>
    </row>
    <row r="2344" customFormat="false" ht="12.75" hidden="false" customHeight="false" outlineLevel="0" collapsed="false">
      <c r="A2344" s="49" t="n">
        <v>40753</v>
      </c>
      <c r="B2344" s="53" t="n">
        <f aca="false">+B2343</f>
        <v>3.59</v>
      </c>
    </row>
    <row r="2345" customFormat="false" ht="12.75" hidden="false" customHeight="false" outlineLevel="0" collapsed="false">
      <c r="A2345" s="49" t="n">
        <v>40754</v>
      </c>
      <c r="B2345" s="53" t="n">
        <f aca="false">+B2344</f>
        <v>3.59</v>
      </c>
    </row>
    <row r="2346" customFormat="false" ht="12.75" hidden="false" customHeight="false" outlineLevel="0" collapsed="false">
      <c r="A2346" s="49" t="n">
        <v>40755</v>
      </c>
      <c r="B2346" s="53" t="n">
        <f aca="false">+B2345</f>
        <v>3.59</v>
      </c>
    </row>
    <row r="2347" customFormat="false" ht="12.75" hidden="false" customHeight="false" outlineLevel="0" collapsed="false">
      <c r="A2347" s="49" t="n">
        <v>40756</v>
      </c>
      <c r="B2347" s="53" t="n">
        <v>3.56</v>
      </c>
      <c r="D2347" s="57" t="n">
        <v>0.625</v>
      </c>
    </row>
    <row r="2348" customFormat="false" ht="12.75" hidden="false" customHeight="false" outlineLevel="0" collapsed="false">
      <c r="A2348" s="49" t="n">
        <v>40757</v>
      </c>
      <c r="B2348" s="53" t="n">
        <f aca="false">+B2347</f>
        <v>3.56</v>
      </c>
    </row>
    <row r="2349" customFormat="false" ht="12.75" hidden="false" customHeight="false" outlineLevel="0" collapsed="false">
      <c r="A2349" s="49" t="n">
        <v>40758</v>
      </c>
      <c r="B2349" s="53" t="n">
        <f aca="false">+B2348</f>
        <v>3.56</v>
      </c>
    </row>
    <row r="2350" customFormat="false" ht="12.75" hidden="false" customHeight="false" outlineLevel="0" collapsed="false">
      <c r="A2350" s="49" t="n">
        <v>40759</v>
      </c>
      <c r="B2350" s="53" t="n">
        <f aca="false">+B2349</f>
        <v>3.56</v>
      </c>
    </row>
    <row r="2351" customFormat="false" ht="12.75" hidden="false" customHeight="false" outlineLevel="0" collapsed="false">
      <c r="A2351" s="49" t="n">
        <v>40760</v>
      </c>
      <c r="B2351" s="53" t="n">
        <f aca="false">+B2350</f>
        <v>3.56</v>
      </c>
    </row>
    <row r="2352" customFormat="false" ht="12.75" hidden="false" customHeight="false" outlineLevel="0" collapsed="false">
      <c r="A2352" s="49" t="n">
        <v>40761</v>
      </c>
      <c r="B2352" s="53" t="n">
        <f aca="false">+B2351</f>
        <v>3.56</v>
      </c>
    </row>
    <row r="2353" customFormat="false" ht="12.75" hidden="false" customHeight="false" outlineLevel="0" collapsed="false">
      <c r="A2353" s="49" t="n">
        <v>40762</v>
      </c>
      <c r="B2353" s="53" t="n">
        <f aca="false">+B2352</f>
        <v>3.56</v>
      </c>
    </row>
    <row r="2354" customFormat="false" ht="12.75" hidden="false" customHeight="false" outlineLevel="0" collapsed="false">
      <c r="A2354" s="49" t="n">
        <v>40763</v>
      </c>
      <c r="B2354" s="53" t="n">
        <v>3.5</v>
      </c>
      <c r="D2354" s="57" t="n">
        <v>0.375</v>
      </c>
    </row>
    <row r="2355" customFormat="false" ht="12.75" hidden="false" customHeight="false" outlineLevel="0" collapsed="false">
      <c r="A2355" s="49" t="n">
        <v>40764</v>
      </c>
      <c r="B2355" s="53" t="n">
        <f aca="false">+B2354</f>
        <v>3.5</v>
      </c>
    </row>
    <row r="2356" customFormat="false" ht="12.75" hidden="false" customHeight="false" outlineLevel="0" collapsed="false">
      <c r="A2356" s="49" t="n">
        <v>40765</v>
      </c>
      <c r="B2356" s="53" t="n">
        <f aca="false">+B2355</f>
        <v>3.5</v>
      </c>
    </row>
    <row r="2357" customFormat="false" ht="12.75" hidden="false" customHeight="false" outlineLevel="0" collapsed="false">
      <c r="A2357" s="49" t="n">
        <v>40766</v>
      </c>
      <c r="B2357" s="53" t="n">
        <f aca="false">+B2356</f>
        <v>3.5</v>
      </c>
    </row>
    <row r="2358" customFormat="false" ht="12.75" hidden="false" customHeight="false" outlineLevel="0" collapsed="false">
      <c r="A2358" s="49" t="n">
        <v>40767</v>
      </c>
      <c r="B2358" s="53" t="n">
        <f aca="false">+B2357</f>
        <v>3.5</v>
      </c>
    </row>
    <row r="2359" customFormat="false" ht="12.75" hidden="false" customHeight="false" outlineLevel="0" collapsed="false">
      <c r="A2359" s="49" t="n">
        <v>40768</v>
      </c>
      <c r="B2359" s="53" t="n">
        <f aca="false">+B2358</f>
        <v>3.5</v>
      </c>
    </row>
    <row r="2360" customFormat="false" ht="12.75" hidden="false" customHeight="false" outlineLevel="0" collapsed="false">
      <c r="A2360" s="49" t="n">
        <v>40769</v>
      </c>
      <c r="B2360" s="53" t="n">
        <f aca="false">+B2359</f>
        <v>3.5</v>
      </c>
    </row>
    <row r="2361" customFormat="false" ht="12.75" hidden="false" customHeight="false" outlineLevel="0" collapsed="false">
      <c r="A2361" s="49" t="n">
        <v>40770</v>
      </c>
      <c r="B2361" s="53" t="n">
        <v>3.43</v>
      </c>
      <c r="D2361" s="57" t="n">
        <v>0.625</v>
      </c>
    </row>
    <row r="2362" customFormat="false" ht="12.75" hidden="false" customHeight="false" outlineLevel="0" collapsed="false">
      <c r="A2362" s="49" t="n">
        <v>40771</v>
      </c>
      <c r="B2362" s="53" t="n">
        <f aca="false">+B2361</f>
        <v>3.43</v>
      </c>
    </row>
    <row r="2363" customFormat="false" ht="12.75" hidden="false" customHeight="false" outlineLevel="0" collapsed="false">
      <c r="A2363" s="49" t="n">
        <v>40772</v>
      </c>
      <c r="B2363" s="53" t="n">
        <f aca="false">+B2362</f>
        <v>3.43</v>
      </c>
    </row>
    <row r="2364" customFormat="false" ht="12.75" hidden="false" customHeight="false" outlineLevel="0" collapsed="false">
      <c r="A2364" s="49" t="n">
        <v>40773</v>
      </c>
      <c r="B2364" s="53" t="n">
        <v>3.4</v>
      </c>
      <c r="D2364" s="57" t="n">
        <v>0.583333333333333</v>
      </c>
    </row>
    <row r="2365" customFormat="false" ht="12.75" hidden="false" customHeight="false" outlineLevel="0" collapsed="false">
      <c r="A2365" s="49" t="n">
        <v>40774</v>
      </c>
      <c r="B2365" s="53" t="n">
        <f aca="false">+B2364</f>
        <v>3.4</v>
      </c>
    </row>
    <row r="2366" customFormat="false" ht="12.75" hidden="false" customHeight="false" outlineLevel="0" collapsed="false">
      <c r="A2366" s="49" t="n">
        <v>40775</v>
      </c>
      <c r="B2366" s="53" t="n">
        <f aca="false">+B2365</f>
        <v>3.4</v>
      </c>
    </row>
    <row r="2367" customFormat="false" ht="12.75" hidden="false" customHeight="false" outlineLevel="0" collapsed="false">
      <c r="A2367" s="49" t="n">
        <v>40776</v>
      </c>
      <c r="B2367" s="53" t="n">
        <f aca="false">+B2366</f>
        <v>3.4</v>
      </c>
    </row>
    <row r="2368" customFormat="false" ht="12.75" hidden="false" customHeight="false" outlineLevel="0" collapsed="false">
      <c r="A2368" s="49" t="n">
        <v>40777</v>
      </c>
      <c r="B2368" s="53" t="n">
        <f aca="false">+B2367</f>
        <v>3.4</v>
      </c>
    </row>
    <row r="2369" customFormat="false" ht="12.75" hidden="false" customHeight="false" outlineLevel="0" collapsed="false">
      <c r="A2369" s="49" t="n">
        <v>40778</v>
      </c>
      <c r="B2369" s="53" t="n">
        <f aca="false">+B2368</f>
        <v>3.4</v>
      </c>
    </row>
    <row r="2370" customFormat="false" ht="12.75" hidden="false" customHeight="false" outlineLevel="0" collapsed="false">
      <c r="A2370" s="49" t="n">
        <v>40779</v>
      </c>
      <c r="B2370" s="53" t="n">
        <f aca="false">+B2369</f>
        <v>3.4</v>
      </c>
    </row>
    <row r="2371" customFormat="false" ht="12.75" hidden="false" customHeight="false" outlineLevel="0" collapsed="false">
      <c r="A2371" s="49" t="n">
        <v>40780</v>
      </c>
      <c r="B2371" s="53" t="n">
        <f aca="false">+B2370</f>
        <v>3.4</v>
      </c>
    </row>
    <row r="2372" customFormat="false" ht="12.75" hidden="false" customHeight="false" outlineLevel="0" collapsed="false">
      <c r="A2372" s="49" t="n">
        <v>40781</v>
      </c>
      <c r="B2372" s="53" t="n">
        <f aca="false">+B2371</f>
        <v>3.4</v>
      </c>
    </row>
    <row r="2373" customFormat="false" ht="12.75" hidden="false" customHeight="false" outlineLevel="0" collapsed="false">
      <c r="A2373" s="49" t="n">
        <v>40782</v>
      </c>
      <c r="B2373" s="53" t="n">
        <f aca="false">+B2372</f>
        <v>3.4</v>
      </c>
    </row>
    <row r="2374" customFormat="false" ht="12.75" hidden="false" customHeight="false" outlineLevel="0" collapsed="false">
      <c r="A2374" s="49" t="n">
        <v>40783</v>
      </c>
      <c r="B2374" s="53" t="n">
        <f aca="false">+B2373</f>
        <v>3.4</v>
      </c>
    </row>
    <row r="2375" customFormat="false" ht="12.75" hidden="false" customHeight="false" outlineLevel="0" collapsed="false">
      <c r="A2375" s="49" t="n">
        <v>40784</v>
      </c>
      <c r="B2375" s="53" t="n">
        <f aca="false">+B2374</f>
        <v>3.4</v>
      </c>
    </row>
    <row r="2376" customFormat="false" ht="12.75" hidden="false" customHeight="false" outlineLevel="0" collapsed="false">
      <c r="A2376" s="49" t="n">
        <v>40785</v>
      </c>
      <c r="B2376" s="53" t="n">
        <v>3.5</v>
      </c>
      <c r="D2376" s="57" t="n">
        <v>0.489583333333333</v>
      </c>
    </row>
    <row r="2377" customFormat="false" ht="12.75" hidden="false" customHeight="false" outlineLevel="0" collapsed="false">
      <c r="A2377" s="49" t="n">
        <v>40786</v>
      </c>
      <c r="B2377" s="53" t="n">
        <f aca="false">+B2376</f>
        <v>3.5</v>
      </c>
    </row>
    <row r="2378" customFormat="false" ht="12.75" hidden="false" customHeight="false" outlineLevel="0" collapsed="false">
      <c r="A2378" s="49" t="n">
        <v>40787</v>
      </c>
      <c r="B2378" s="53" t="n">
        <f aca="false">+B2377</f>
        <v>3.5</v>
      </c>
    </row>
    <row r="2379" customFormat="false" ht="12.75" hidden="false" customHeight="false" outlineLevel="0" collapsed="false">
      <c r="A2379" s="49" t="n">
        <v>40788</v>
      </c>
      <c r="B2379" s="53" t="n">
        <f aca="false">+B2378</f>
        <v>3.5</v>
      </c>
    </row>
    <row r="2380" customFormat="false" ht="12.75" hidden="false" customHeight="false" outlineLevel="0" collapsed="false">
      <c r="A2380" s="49" t="n">
        <v>40789</v>
      </c>
      <c r="B2380" s="53" t="n">
        <f aca="false">+B2379</f>
        <v>3.5</v>
      </c>
    </row>
    <row r="2381" customFormat="false" ht="12.75" hidden="false" customHeight="false" outlineLevel="0" collapsed="false">
      <c r="A2381" s="49" t="n">
        <v>40790</v>
      </c>
      <c r="B2381" s="53" t="n">
        <f aca="false">+B2380</f>
        <v>3.5</v>
      </c>
    </row>
    <row r="2382" customFormat="false" ht="12.75" hidden="false" customHeight="false" outlineLevel="0" collapsed="false">
      <c r="A2382" s="49" t="n">
        <v>40791</v>
      </c>
      <c r="B2382" s="53" t="n">
        <f aca="false">+B2381</f>
        <v>3.5</v>
      </c>
    </row>
    <row r="2383" customFormat="false" ht="12.75" hidden="false" customHeight="false" outlineLevel="0" collapsed="false">
      <c r="A2383" s="49" t="n">
        <v>40792</v>
      </c>
      <c r="B2383" s="53" t="n">
        <f aca="false">+B2382</f>
        <v>3.5</v>
      </c>
    </row>
    <row r="2384" customFormat="false" ht="12.75" hidden="false" customHeight="false" outlineLevel="0" collapsed="false">
      <c r="A2384" s="49" t="n">
        <v>40793</v>
      </c>
      <c r="B2384" s="53" t="n">
        <f aca="false">+B2383</f>
        <v>3.5</v>
      </c>
    </row>
    <row r="2385" customFormat="false" ht="12.75" hidden="false" customHeight="false" outlineLevel="0" collapsed="false">
      <c r="A2385" s="49" t="n">
        <v>40794</v>
      </c>
      <c r="B2385" s="53" t="n">
        <f aca="false">+B2384</f>
        <v>3.5</v>
      </c>
    </row>
    <row r="2386" customFormat="false" ht="12.75" hidden="false" customHeight="false" outlineLevel="0" collapsed="false">
      <c r="A2386" s="49" t="n">
        <v>40795</v>
      </c>
      <c r="B2386" s="53" t="n">
        <f aca="false">+B2385</f>
        <v>3.5</v>
      </c>
    </row>
    <row r="2387" customFormat="false" ht="12.75" hidden="false" customHeight="false" outlineLevel="0" collapsed="false">
      <c r="A2387" s="49" t="n">
        <v>40796</v>
      </c>
      <c r="B2387" s="53" t="n">
        <f aca="false">+B2386</f>
        <v>3.5</v>
      </c>
    </row>
    <row r="2388" customFormat="false" ht="12.75" hidden="false" customHeight="false" outlineLevel="0" collapsed="false">
      <c r="A2388" s="49" t="n">
        <v>40797</v>
      </c>
      <c r="B2388" s="53" t="n">
        <f aca="false">+B2387</f>
        <v>3.5</v>
      </c>
    </row>
    <row r="2389" customFormat="false" ht="12.75" hidden="false" customHeight="false" outlineLevel="0" collapsed="false">
      <c r="A2389" s="49" t="n">
        <v>40798</v>
      </c>
      <c r="B2389" s="53" t="n">
        <f aca="false">+B2388</f>
        <v>3.5</v>
      </c>
    </row>
    <row r="2390" customFormat="false" ht="12.75" hidden="false" customHeight="false" outlineLevel="0" collapsed="false">
      <c r="A2390" s="49" t="n">
        <v>40799</v>
      </c>
      <c r="B2390" s="53" t="n">
        <f aca="false">+B2389</f>
        <v>3.5</v>
      </c>
    </row>
    <row r="2391" customFormat="false" ht="12.75" hidden="false" customHeight="false" outlineLevel="0" collapsed="false">
      <c r="A2391" s="49" t="n">
        <v>40800</v>
      </c>
      <c r="B2391" s="53" t="n">
        <f aca="false">+B2390</f>
        <v>3.5</v>
      </c>
    </row>
    <row r="2392" customFormat="false" ht="12.75" hidden="false" customHeight="false" outlineLevel="0" collapsed="false">
      <c r="A2392" s="49" t="n">
        <v>40801</v>
      </c>
      <c r="B2392" s="53" t="n">
        <f aca="false">+B2391</f>
        <v>3.5</v>
      </c>
    </row>
    <row r="2393" customFormat="false" ht="12.75" hidden="false" customHeight="false" outlineLevel="0" collapsed="false">
      <c r="A2393" s="49" t="n">
        <v>40802</v>
      </c>
      <c r="B2393" s="53" t="n">
        <f aca="false">+B2392</f>
        <v>3.5</v>
      </c>
    </row>
    <row r="2394" customFormat="false" ht="12.75" hidden="false" customHeight="false" outlineLevel="0" collapsed="false">
      <c r="A2394" s="49" t="n">
        <v>40803</v>
      </c>
      <c r="B2394" s="53" t="n">
        <f aca="false">+B2393</f>
        <v>3.5</v>
      </c>
    </row>
    <row r="2395" customFormat="false" ht="12.75" hidden="false" customHeight="false" outlineLevel="0" collapsed="false">
      <c r="A2395" s="49" t="n">
        <v>40804</v>
      </c>
      <c r="B2395" s="53" t="n">
        <f aca="false">+B2394</f>
        <v>3.5</v>
      </c>
    </row>
    <row r="2396" customFormat="false" ht="12.75" hidden="false" customHeight="false" outlineLevel="0" collapsed="false">
      <c r="A2396" s="49" t="n">
        <v>40805</v>
      </c>
      <c r="B2396" s="53" t="n">
        <f aca="false">+B2395</f>
        <v>3.5</v>
      </c>
    </row>
    <row r="2397" customFormat="false" ht="12.75" hidden="false" customHeight="false" outlineLevel="0" collapsed="false">
      <c r="A2397" s="49" t="n">
        <v>40806</v>
      </c>
      <c r="B2397" s="53" t="n">
        <f aca="false">+B2396</f>
        <v>3.5</v>
      </c>
    </row>
    <row r="2398" customFormat="false" ht="12.75" hidden="false" customHeight="false" outlineLevel="0" collapsed="false">
      <c r="A2398" s="49" t="n">
        <v>40807</v>
      </c>
      <c r="B2398" s="53" t="n">
        <f aca="false">+B2397</f>
        <v>3.5</v>
      </c>
    </row>
    <row r="2399" customFormat="false" ht="12.75" hidden="false" customHeight="false" outlineLevel="0" collapsed="false">
      <c r="A2399" s="49" t="n">
        <v>40808</v>
      </c>
      <c r="B2399" s="53" t="n">
        <v>3.4</v>
      </c>
      <c r="D2399" s="57" t="n">
        <v>0.333333333333333</v>
      </c>
    </row>
    <row r="2400" customFormat="false" ht="12.75" hidden="false" customHeight="false" outlineLevel="0" collapsed="false">
      <c r="A2400" s="49" t="n">
        <v>40809</v>
      </c>
      <c r="B2400" s="53" t="n">
        <f aca="false">+B2399</f>
        <v>3.4</v>
      </c>
    </row>
    <row r="2401" customFormat="false" ht="12.75" hidden="false" customHeight="false" outlineLevel="0" collapsed="false">
      <c r="A2401" s="49" t="n">
        <v>40810</v>
      </c>
      <c r="B2401" s="53" t="n">
        <f aca="false">+B2400</f>
        <v>3.4</v>
      </c>
    </row>
    <row r="2402" customFormat="false" ht="12.75" hidden="false" customHeight="false" outlineLevel="0" collapsed="false">
      <c r="A2402" s="49" t="n">
        <v>40811</v>
      </c>
      <c r="B2402" s="53" t="n">
        <f aca="false">+B2401</f>
        <v>3.4</v>
      </c>
    </row>
    <row r="2403" customFormat="false" ht="12.75" hidden="false" customHeight="false" outlineLevel="0" collapsed="false">
      <c r="A2403" s="49" t="n">
        <v>40812</v>
      </c>
      <c r="B2403" s="53" t="n">
        <f aca="false">+B2402</f>
        <v>3.4</v>
      </c>
    </row>
    <row r="2404" customFormat="false" ht="12.75" hidden="false" customHeight="false" outlineLevel="0" collapsed="false">
      <c r="A2404" s="49" t="n">
        <v>40813</v>
      </c>
      <c r="B2404" s="53" t="n">
        <f aca="false">+B2403</f>
        <v>3.4</v>
      </c>
    </row>
    <row r="2405" customFormat="false" ht="12.75" hidden="false" customHeight="false" outlineLevel="0" collapsed="false">
      <c r="A2405" s="49" t="n">
        <v>40814</v>
      </c>
      <c r="B2405" s="53" t="n">
        <v>3.29</v>
      </c>
      <c r="D2405" s="57" t="n">
        <v>0.5625</v>
      </c>
    </row>
    <row r="2406" customFormat="false" ht="12.75" hidden="false" customHeight="false" outlineLevel="0" collapsed="false">
      <c r="A2406" s="49" t="n">
        <v>40815</v>
      </c>
      <c r="B2406" s="53" t="n">
        <f aca="false">+B2405</f>
        <v>3.29</v>
      </c>
    </row>
    <row r="2407" customFormat="false" ht="12.75" hidden="false" customHeight="false" outlineLevel="0" collapsed="false">
      <c r="A2407" s="49" t="n">
        <v>40816</v>
      </c>
      <c r="B2407" s="53" t="n">
        <v>3.24</v>
      </c>
      <c r="D2407" s="57" t="n">
        <v>0.333333333333333</v>
      </c>
    </row>
    <row r="2408" customFormat="false" ht="12.75" hidden="false" customHeight="false" outlineLevel="0" collapsed="false">
      <c r="A2408" s="49" t="n">
        <v>40817</v>
      </c>
      <c r="B2408" s="53" t="n">
        <f aca="false">+B2407</f>
        <v>3.24</v>
      </c>
    </row>
    <row r="2409" customFormat="false" ht="12.75" hidden="false" customHeight="false" outlineLevel="0" collapsed="false">
      <c r="A2409" s="49" t="n">
        <v>40818</v>
      </c>
      <c r="B2409" s="53" t="n">
        <f aca="false">+B2408</f>
        <v>3.24</v>
      </c>
    </row>
    <row r="2410" customFormat="false" ht="12.75" hidden="false" customHeight="false" outlineLevel="0" collapsed="false">
      <c r="A2410" s="49" t="n">
        <v>40819</v>
      </c>
      <c r="B2410" s="53" t="n">
        <f aca="false">+B2409</f>
        <v>3.24</v>
      </c>
    </row>
    <row r="2411" customFormat="false" ht="12.75" hidden="false" customHeight="false" outlineLevel="0" collapsed="false">
      <c r="A2411" s="49" t="n">
        <v>40820</v>
      </c>
      <c r="B2411" s="53" t="n">
        <v>3.21</v>
      </c>
      <c r="D2411" s="54" t="n">
        <v>0.333333333333333</v>
      </c>
    </row>
    <row r="2412" customFormat="false" ht="12.75" hidden="false" customHeight="false" outlineLevel="0" collapsed="false">
      <c r="A2412" s="49" t="n">
        <v>40821</v>
      </c>
      <c r="B2412" s="53" t="n">
        <f aca="false">+B2411</f>
        <v>3.21</v>
      </c>
    </row>
    <row r="2413" customFormat="false" ht="12.75" hidden="false" customHeight="false" outlineLevel="0" collapsed="false">
      <c r="A2413" s="49" t="n">
        <v>40822</v>
      </c>
      <c r="B2413" s="53" t="n">
        <f aca="false">+B2412</f>
        <v>3.21</v>
      </c>
    </row>
    <row r="2414" customFormat="false" ht="12.75" hidden="false" customHeight="false" outlineLevel="0" collapsed="false">
      <c r="A2414" s="49" t="n">
        <v>40823</v>
      </c>
      <c r="B2414" s="53" t="n">
        <v>3.18</v>
      </c>
      <c r="D2414" s="57" t="n">
        <v>0.6875</v>
      </c>
    </row>
    <row r="2415" customFormat="false" ht="12.75" hidden="false" customHeight="false" outlineLevel="0" collapsed="false">
      <c r="A2415" s="49" t="n">
        <v>40824</v>
      </c>
      <c r="B2415" s="53" t="n">
        <f aca="false">+B2414</f>
        <v>3.18</v>
      </c>
    </row>
    <row r="2416" customFormat="false" ht="12.75" hidden="false" customHeight="false" outlineLevel="0" collapsed="false">
      <c r="A2416" s="49" t="n">
        <v>40825</v>
      </c>
      <c r="B2416" s="53" t="n">
        <f aca="false">+B2415</f>
        <v>3.18</v>
      </c>
    </row>
    <row r="2417" customFormat="false" ht="12.75" hidden="false" customHeight="false" outlineLevel="0" collapsed="false">
      <c r="A2417" s="49" t="n">
        <v>40826</v>
      </c>
      <c r="B2417" s="53" t="n">
        <f aca="false">+B2416</f>
        <v>3.18</v>
      </c>
    </row>
    <row r="2418" customFormat="false" ht="12.75" hidden="false" customHeight="false" outlineLevel="0" collapsed="false">
      <c r="A2418" s="49" t="n">
        <v>40827</v>
      </c>
      <c r="B2418" s="53" t="n">
        <f aca="false">+B2417</f>
        <v>3.18</v>
      </c>
    </row>
    <row r="2419" customFormat="false" ht="12.75" hidden="false" customHeight="false" outlineLevel="0" collapsed="false">
      <c r="A2419" s="49" t="n">
        <v>40828</v>
      </c>
      <c r="B2419" s="53" t="n">
        <f aca="false">+B2418</f>
        <v>3.18</v>
      </c>
    </row>
    <row r="2420" customFormat="false" ht="12.75" hidden="false" customHeight="false" outlineLevel="0" collapsed="false">
      <c r="A2420" s="49" t="n">
        <v>40829</v>
      </c>
      <c r="B2420" s="53" t="n">
        <f aca="false">+B2419</f>
        <v>3.18</v>
      </c>
    </row>
    <row r="2421" customFormat="false" ht="12.75" hidden="false" customHeight="false" outlineLevel="0" collapsed="false">
      <c r="A2421" s="49" t="n">
        <v>40830</v>
      </c>
      <c r="B2421" s="53" t="n">
        <f aca="false">+B2420</f>
        <v>3.18</v>
      </c>
    </row>
    <row r="2422" customFormat="false" ht="12.75" hidden="false" customHeight="false" outlineLevel="0" collapsed="false">
      <c r="A2422" s="49" t="n">
        <v>40831</v>
      </c>
      <c r="B2422" s="53" t="n">
        <f aca="false">+B2421</f>
        <v>3.18</v>
      </c>
    </row>
    <row r="2423" customFormat="false" ht="12.75" hidden="false" customHeight="false" outlineLevel="0" collapsed="false">
      <c r="A2423" s="49" t="n">
        <v>40832</v>
      </c>
      <c r="B2423" s="53" t="n">
        <f aca="false">+B2422</f>
        <v>3.18</v>
      </c>
    </row>
    <row r="2424" customFormat="false" ht="12.75" hidden="false" customHeight="false" outlineLevel="0" collapsed="false">
      <c r="A2424" s="49" t="n">
        <v>40833</v>
      </c>
      <c r="B2424" s="53" t="n">
        <v>3.3</v>
      </c>
      <c r="D2424" s="57" t="n">
        <v>0.59375</v>
      </c>
    </row>
    <row r="2425" customFormat="false" ht="12.75" hidden="false" customHeight="false" outlineLevel="0" collapsed="false">
      <c r="A2425" s="49" t="n">
        <v>40834</v>
      </c>
      <c r="B2425" s="53" t="n">
        <f aca="false">+B2424</f>
        <v>3.3</v>
      </c>
    </row>
    <row r="2426" customFormat="false" ht="12.75" hidden="false" customHeight="false" outlineLevel="0" collapsed="false">
      <c r="A2426" s="49" t="n">
        <v>40835</v>
      </c>
      <c r="B2426" s="53" t="n">
        <f aca="false">+B2425</f>
        <v>3.3</v>
      </c>
    </row>
    <row r="2427" customFormat="false" ht="12.75" hidden="false" customHeight="false" outlineLevel="0" collapsed="false">
      <c r="A2427" s="49" t="n">
        <v>40836</v>
      </c>
      <c r="B2427" s="53" t="n">
        <v>3.4</v>
      </c>
      <c r="D2427" s="57" t="n">
        <v>0.40625</v>
      </c>
    </row>
    <row r="2428" customFormat="false" ht="12.75" hidden="false" customHeight="false" outlineLevel="0" collapsed="false">
      <c r="A2428" s="49" t="n">
        <v>40837</v>
      </c>
      <c r="B2428" s="53" t="n">
        <f aca="false">+B2427</f>
        <v>3.4</v>
      </c>
    </row>
    <row r="2429" customFormat="false" ht="12.75" hidden="false" customHeight="false" outlineLevel="0" collapsed="false">
      <c r="A2429" s="49" t="n">
        <v>40838</v>
      </c>
      <c r="B2429" s="53" t="n">
        <f aca="false">+B2428</f>
        <v>3.4</v>
      </c>
    </row>
    <row r="2430" customFormat="false" ht="12.75" hidden="false" customHeight="false" outlineLevel="0" collapsed="false">
      <c r="A2430" s="49" t="n">
        <v>40839</v>
      </c>
      <c r="B2430" s="53" t="n">
        <f aca="false">+B2429</f>
        <v>3.4</v>
      </c>
    </row>
    <row r="2431" customFormat="false" ht="12.75" hidden="false" customHeight="false" outlineLevel="0" collapsed="false">
      <c r="A2431" s="49" t="n">
        <v>40840</v>
      </c>
      <c r="B2431" s="53" t="n">
        <v>3.29</v>
      </c>
      <c r="D2431" s="57" t="n">
        <v>0.427083333333333</v>
      </c>
    </row>
    <row r="2432" customFormat="false" ht="12.75" hidden="false" customHeight="false" outlineLevel="0" collapsed="false">
      <c r="A2432" s="49" t="n">
        <v>40841</v>
      </c>
      <c r="B2432" s="53" t="n">
        <f aca="false">+B2431</f>
        <v>3.29</v>
      </c>
    </row>
    <row r="2433" customFormat="false" ht="12.75" hidden="false" customHeight="false" outlineLevel="0" collapsed="false">
      <c r="A2433" s="49" t="n">
        <v>40842</v>
      </c>
      <c r="B2433" s="53" t="n">
        <f aca="false">+B2432</f>
        <v>3.29</v>
      </c>
    </row>
    <row r="2434" customFormat="false" ht="12.75" hidden="false" customHeight="false" outlineLevel="0" collapsed="false">
      <c r="A2434" s="49" t="n">
        <v>40843</v>
      </c>
      <c r="B2434" s="53" t="n">
        <f aca="false">+B2433</f>
        <v>3.29</v>
      </c>
    </row>
    <row r="2435" customFormat="false" ht="12.75" hidden="false" customHeight="false" outlineLevel="0" collapsed="false">
      <c r="A2435" s="49" t="n">
        <v>40844</v>
      </c>
      <c r="B2435" s="53" t="n">
        <f aca="false">+B2434</f>
        <v>3.29</v>
      </c>
    </row>
    <row r="2436" customFormat="false" ht="12.75" hidden="false" customHeight="false" outlineLevel="0" collapsed="false">
      <c r="A2436" s="49" t="n">
        <v>40845</v>
      </c>
      <c r="B2436" s="53" t="n">
        <f aca="false">+B2435</f>
        <v>3.29</v>
      </c>
    </row>
    <row r="2437" customFormat="false" ht="12.75" hidden="false" customHeight="false" outlineLevel="0" collapsed="false">
      <c r="A2437" s="49" t="n">
        <v>40846</v>
      </c>
      <c r="B2437" s="53" t="n">
        <f aca="false">+B2436</f>
        <v>3.29</v>
      </c>
    </row>
    <row r="2438" customFormat="false" ht="12.75" hidden="false" customHeight="false" outlineLevel="0" collapsed="false">
      <c r="A2438" s="49" t="n">
        <v>40847</v>
      </c>
      <c r="B2438" s="53" t="n">
        <f aca="false">+B2437</f>
        <v>3.29</v>
      </c>
    </row>
    <row r="2439" customFormat="false" ht="12.75" hidden="false" customHeight="false" outlineLevel="0" collapsed="false">
      <c r="A2439" s="49" t="n">
        <v>40848</v>
      </c>
      <c r="B2439" s="53" t="n">
        <v>3.26</v>
      </c>
      <c r="D2439" s="57" t="n">
        <v>0.6875</v>
      </c>
    </row>
    <row r="2440" customFormat="false" ht="12.75" hidden="false" customHeight="false" outlineLevel="0" collapsed="false">
      <c r="A2440" s="49" t="n">
        <v>40849</v>
      </c>
      <c r="B2440" s="53" t="n">
        <f aca="false">+B2439</f>
        <v>3.26</v>
      </c>
    </row>
    <row r="2441" customFormat="false" ht="12.75" hidden="false" customHeight="false" outlineLevel="0" collapsed="false">
      <c r="A2441" s="49" t="n">
        <v>40850</v>
      </c>
      <c r="B2441" s="53" t="n">
        <f aca="false">+B2440</f>
        <v>3.26</v>
      </c>
    </row>
    <row r="2442" customFormat="false" ht="12.75" hidden="false" customHeight="false" outlineLevel="0" collapsed="false">
      <c r="A2442" s="49" t="n">
        <v>40851</v>
      </c>
      <c r="B2442" s="53" t="n">
        <f aca="false">+B2441</f>
        <v>3.26</v>
      </c>
    </row>
    <row r="2443" customFormat="false" ht="12.75" hidden="false" customHeight="false" outlineLevel="0" collapsed="false">
      <c r="A2443" s="49" t="n">
        <v>40852</v>
      </c>
      <c r="B2443" s="53" t="n">
        <f aca="false">+B2442</f>
        <v>3.26</v>
      </c>
    </row>
    <row r="2444" customFormat="false" ht="12.75" hidden="false" customHeight="false" outlineLevel="0" collapsed="false">
      <c r="A2444" s="49" t="n">
        <v>40853</v>
      </c>
      <c r="B2444" s="53" t="n">
        <f aca="false">+B2443</f>
        <v>3.26</v>
      </c>
    </row>
    <row r="2445" customFormat="false" ht="12.75" hidden="false" customHeight="false" outlineLevel="0" collapsed="false">
      <c r="A2445" s="49" t="n">
        <v>40854</v>
      </c>
      <c r="B2445" s="53" t="n">
        <f aca="false">+B2444</f>
        <v>3.26</v>
      </c>
    </row>
    <row r="2446" customFormat="false" ht="12.75" hidden="false" customHeight="false" outlineLevel="0" collapsed="false">
      <c r="A2446" s="49" t="n">
        <v>40855</v>
      </c>
      <c r="B2446" s="53" t="n">
        <f aca="false">+B2445</f>
        <v>3.26</v>
      </c>
    </row>
    <row r="2447" customFormat="false" ht="12.75" hidden="false" customHeight="false" outlineLevel="0" collapsed="false">
      <c r="A2447" s="49" t="n">
        <v>40856</v>
      </c>
      <c r="B2447" s="53" t="n">
        <f aca="false">+B2446</f>
        <v>3.26</v>
      </c>
    </row>
    <row r="2448" customFormat="false" ht="12.75" hidden="false" customHeight="false" outlineLevel="0" collapsed="false">
      <c r="A2448" s="49" t="n">
        <v>40857</v>
      </c>
      <c r="B2448" s="53" t="n">
        <f aca="false">+B2447</f>
        <v>3.26</v>
      </c>
    </row>
    <row r="2449" customFormat="false" ht="12.75" hidden="false" customHeight="false" outlineLevel="0" collapsed="false">
      <c r="A2449" s="49" t="n">
        <v>40858</v>
      </c>
      <c r="B2449" s="53" t="n">
        <f aca="false">+B2448</f>
        <v>3.26</v>
      </c>
    </row>
    <row r="2450" customFormat="false" ht="12.75" hidden="false" customHeight="false" outlineLevel="0" collapsed="false">
      <c r="A2450" s="49" t="n">
        <v>40859</v>
      </c>
      <c r="B2450" s="53" t="n">
        <f aca="false">+B2449</f>
        <v>3.26</v>
      </c>
    </row>
    <row r="2451" customFormat="false" ht="12.75" hidden="false" customHeight="false" outlineLevel="0" collapsed="false">
      <c r="A2451" s="49" t="n">
        <v>40860</v>
      </c>
      <c r="B2451" s="53" t="n">
        <f aca="false">+B2450</f>
        <v>3.26</v>
      </c>
    </row>
    <row r="2452" customFormat="false" ht="12.75" hidden="false" customHeight="false" outlineLevel="0" collapsed="false">
      <c r="A2452" s="49" t="n">
        <v>40861</v>
      </c>
      <c r="B2452" s="53" t="n">
        <v>3.21</v>
      </c>
      <c r="D2452" s="59" t="s">
        <v>41</v>
      </c>
    </row>
    <row r="2453" customFormat="false" ht="12.75" hidden="false" customHeight="false" outlineLevel="0" collapsed="false">
      <c r="A2453" s="49" t="n">
        <v>40862</v>
      </c>
      <c r="B2453" s="53" t="n">
        <f aca="false">+B2452</f>
        <v>3.21</v>
      </c>
    </row>
    <row r="2454" customFormat="false" ht="12.75" hidden="false" customHeight="false" outlineLevel="0" collapsed="false">
      <c r="A2454" s="49" t="n">
        <v>40863</v>
      </c>
      <c r="B2454" s="53" t="n">
        <f aca="false">+B2453</f>
        <v>3.21</v>
      </c>
    </row>
    <row r="2455" customFormat="false" ht="12.75" hidden="false" customHeight="false" outlineLevel="0" collapsed="false">
      <c r="A2455" s="49" t="n">
        <v>40864</v>
      </c>
      <c r="B2455" s="53" t="n">
        <f aca="false">+B2454</f>
        <v>3.21</v>
      </c>
    </row>
    <row r="2456" customFormat="false" ht="12.75" hidden="false" customHeight="false" outlineLevel="0" collapsed="false">
      <c r="A2456" s="49" t="n">
        <v>40865</v>
      </c>
      <c r="B2456" s="53" t="n">
        <v>3.16</v>
      </c>
      <c r="D2456" s="57" t="n">
        <v>0.666666666666667</v>
      </c>
    </row>
    <row r="2457" customFormat="false" ht="12.75" hidden="false" customHeight="false" outlineLevel="0" collapsed="false">
      <c r="A2457" s="49" t="n">
        <v>40866</v>
      </c>
      <c r="B2457" s="53" t="n">
        <f aca="false">+B2456</f>
        <v>3.16</v>
      </c>
    </row>
    <row r="2458" customFormat="false" ht="12.75" hidden="false" customHeight="false" outlineLevel="0" collapsed="false">
      <c r="A2458" s="49" t="n">
        <v>40867</v>
      </c>
      <c r="B2458" s="53" t="n">
        <f aca="false">+B2457</f>
        <v>3.16</v>
      </c>
    </row>
    <row r="2459" customFormat="false" ht="12.75" hidden="false" customHeight="false" outlineLevel="0" collapsed="false">
      <c r="A2459" s="49" t="n">
        <v>40868</v>
      </c>
      <c r="B2459" s="53" t="n">
        <f aca="false">+B2458</f>
        <v>3.16</v>
      </c>
    </row>
    <row r="2460" customFormat="false" ht="12.75" hidden="false" customHeight="false" outlineLevel="0" collapsed="false">
      <c r="A2460" s="49" t="n">
        <v>40869</v>
      </c>
      <c r="B2460" s="53" t="n">
        <f aca="false">+B2459</f>
        <v>3.16</v>
      </c>
    </row>
    <row r="2461" customFormat="false" ht="12.75" hidden="false" customHeight="false" outlineLevel="0" collapsed="false">
      <c r="A2461" s="49" t="n">
        <v>40870</v>
      </c>
      <c r="B2461" s="53" t="n">
        <f aca="false">+B2460</f>
        <v>3.16</v>
      </c>
    </row>
    <row r="2462" customFormat="false" ht="12.75" hidden="false" customHeight="false" outlineLevel="0" collapsed="false">
      <c r="A2462" s="49" t="n">
        <v>40871</v>
      </c>
      <c r="B2462" s="53" t="n">
        <f aca="false">+B2461</f>
        <v>3.16</v>
      </c>
    </row>
    <row r="2463" customFormat="false" ht="12.75" hidden="false" customHeight="false" outlineLevel="0" collapsed="false">
      <c r="A2463" s="49" t="n">
        <v>40872</v>
      </c>
      <c r="B2463" s="53" t="n">
        <f aca="false">+B2462</f>
        <v>3.16</v>
      </c>
    </row>
    <row r="2464" customFormat="false" ht="12.75" hidden="false" customHeight="false" outlineLevel="0" collapsed="false">
      <c r="A2464" s="49" t="n">
        <v>40873</v>
      </c>
      <c r="B2464" s="53" t="n">
        <f aca="false">+B2463</f>
        <v>3.16</v>
      </c>
    </row>
    <row r="2465" customFormat="false" ht="12.75" hidden="false" customHeight="false" outlineLevel="0" collapsed="false">
      <c r="A2465" s="49" t="n">
        <v>40874</v>
      </c>
      <c r="B2465" s="53" t="n">
        <f aca="false">+B2464</f>
        <v>3.16</v>
      </c>
    </row>
    <row r="2466" customFormat="false" ht="12.75" hidden="false" customHeight="false" outlineLevel="0" collapsed="false">
      <c r="A2466" s="49" t="n">
        <v>40875</v>
      </c>
      <c r="B2466" s="53" t="n">
        <f aca="false">+B2465</f>
        <v>3.16</v>
      </c>
    </row>
    <row r="2467" customFormat="false" ht="12.75" hidden="false" customHeight="false" outlineLevel="0" collapsed="false">
      <c r="A2467" s="49" t="n">
        <v>40876</v>
      </c>
      <c r="B2467" s="53" t="n">
        <f aca="false">+B2466</f>
        <v>3.16</v>
      </c>
    </row>
    <row r="2468" customFormat="false" ht="12.75" hidden="false" customHeight="false" outlineLevel="0" collapsed="false">
      <c r="A2468" s="49" t="n">
        <v>40877</v>
      </c>
      <c r="B2468" s="53" t="n">
        <v>3.1</v>
      </c>
      <c r="D2468" s="54" t="n">
        <v>0.145833333333333</v>
      </c>
    </row>
    <row r="2469" customFormat="false" ht="12.75" hidden="false" customHeight="false" outlineLevel="0" collapsed="false">
      <c r="A2469" s="49" t="n">
        <v>40878</v>
      </c>
      <c r="B2469" s="53" t="n">
        <f aca="false">+B2468</f>
        <v>3.1</v>
      </c>
    </row>
    <row r="2470" customFormat="false" ht="12.75" hidden="false" customHeight="false" outlineLevel="0" collapsed="false">
      <c r="A2470" s="49" t="n">
        <v>40879</v>
      </c>
      <c r="B2470" s="53" t="n">
        <f aca="false">+B2469</f>
        <v>3.1</v>
      </c>
    </row>
    <row r="2471" customFormat="false" ht="12.75" hidden="false" customHeight="false" outlineLevel="0" collapsed="false">
      <c r="A2471" s="49" t="n">
        <v>40880</v>
      </c>
      <c r="B2471" s="53" t="n">
        <f aca="false">+B2470</f>
        <v>3.1</v>
      </c>
    </row>
    <row r="2472" customFormat="false" ht="12.75" hidden="false" customHeight="false" outlineLevel="0" collapsed="false">
      <c r="A2472" s="49" t="n">
        <v>40881</v>
      </c>
      <c r="B2472" s="53" t="n">
        <f aca="false">+B2471</f>
        <v>3.1</v>
      </c>
    </row>
    <row r="2473" customFormat="false" ht="12.75" hidden="false" customHeight="false" outlineLevel="0" collapsed="false">
      <c r="A2473" s="49" t="n">
        <v>40882</v>
      </c>
      <c r="B2473" s="53" t="n">
        <f aca="false">+B2472</f>
        <v>3.1</v>
      </c>
    </row>
    <row r="2474" customFormat="false" ht="12.75" hidden="false" customHeight="false" outlineLevel="0" collapsed="false">
      <c r="A2474" s="49" t="n">
        <v>40883</v>
      </c>
      <c r="B2474" s="53" t="n">
        <f aca="false">+B2473</f>
        <v>3.1</v>
      </c>
    </row>
    <row r="2475" customFormat="false" ht="12.75" hidden="false" customHeight="false" outlineLevel="0" collapsed="false">
      <c r="A2475" s="49" t="n">
        <v>40884</v>
      </c>
      <c r="B2475" s="53" t="n">
        <f aca="false">+B2474</f>
        <v>3.1</v>
      </c>
    </row>
    <row r="2476" customFormat="false" ht="12.75" hidden="false" customHeight="false" outlineLevel="0" collapsed="false">
      <c r="A2476" s="49" t="n">
        <v>40885</v>
      </c>
      <c r="B2476" s="53" t="n">
        <f aca="false">+B2475</f>
        <v>3.1</v>
      </c>
    </row>
    <row r="2477" customFormat="false" ht="12.75" hidden="false" customHeight="false" outlineLevel="0" collapsed="false">
      <c r="A2477" s="49" t="n">
        <v>40886</v>
      </c>
      <c r="B2477" s="53" t="n">
        <f aca="false">+B2476</f>
        <v>3.1</v>
      </c>
    </row>
    <row r="2478" customFormat="false" ht="12.75" hidden="false" customHeight="false" outlineLevel="0" collapsed="false">
      <c r="A2478" s="49" t="n">
        <v>40887</v>
      </c>
      <c r="B2478" s="53" t="n">
        <f aca="false">+B2477</f>
        <v>3.1</v>
      </c>
    </row>
    <row r="2479" customFormat="false" ht="12.75" hidden="false" customHeight="false" outlineLevel="0" collapsed="false">
      <c r="A2479" s="49" t="n">
        <v>40888</v>
      </c>
      <c r="B2479" s="53" t="n">
        <f aca="false">+B2478</f>
        <v>3.1</v>
      </c>
    </row>
    <row r="2480" customFormat="false" ht="12.75" hidden="false" customHeight="false" outlineLevel="0" collapsed="false">
      <c r="A2480" s="49" t="n">
        <v>40889</v>
      </c>
      <c r="B2480" s="53" t="n">
        <v>3.04</v>
      </c>
      <c r="D2480" s="54" t="n">
        <v>0.166666666666667</v>
      </c>
    </row>
    <row r="2481" customFormat="false" ht="12.75" hidden="false" customHeight="false" outlineLevel="0" collapsed="false">
      <c r="A2481" s="49" t="n">
        <v>40890</v>
      </c>
      <c r="B2481" s="53" t="n">
        <f aca="false">+B2480</f>
        <v>3.04</v>
      </c>
    </row>
    <row r="2482" customFormat="false" ht="12.75" hidden="false" customHeight="false" outlineLevel="0" collapsed="false">
      <c r="A2482" s="49" t="n">
        <v>40891</v>
      </c>
      <c r="B2482" s="53" t="n">
        <f aca="false">+B2481</f>
        <v>3.04</v>
      </c>
    </row>
    <row r="2483" customFormat="false" ht="12.75" hidden="false" customHeight="false" outlineLevel="0" collapsed="false">
      <c r="A2483" s="49" t="n">
        <v>40892</v>
      </c>
      <c r="B2483" s="53" t="n">
        <f aca="false">+B2482</f>
        <v>3.04</v>
      </c>
    </row>
    <row r="2484" customFormat="false" ht="12.75" hidden="false" customHeight="false" outlineLevel="0" collapsed="false">
      <c r="A2484" s="49" t="n">
        <v>40893</v>
      </c>
      <c r="B2484" s="53" t="n">
        <f aca="false">+B2483</f>
        <v>3.04</v>
      </c>
    </row>
    <row r="2485" customFormat="false" ht="12.75" hidden="false" customHeight="false" outlineLevel="0" collapsed="false">
      <c r="A2485" s="49" t="n">
        <v>40894</v>
      </c>
      <c r="B2485" s="53" t="n">
        <f aca="false">+B2484</f>
        <v>3.04</v>
      </c>
    </row>
    <row r="2486" customFormat="false" ht="12.75" hidden="false" customHeight="false" outlineLevel="0" collapsed="false">
      <c r="A2486" s="49" t="n">
        <v>40895</v>
      </c>
      <c r="B2486" s="53" t="n">
        <f aca="false">+B2485</f>
        <v>3.04</v>
      </c>
    </row>
    <row r="2487" customFormat="false" ht="12.75" hidden="false" customHeight="false" outlineLevel="0" collapsed="false">
      <c r="A2487" s="49" t="n">
        <v>40896</v>
      </c>
      <c r="B2487" s="53" t="n">
        <v>3</v>
      </c>
      <c r="D2487" s="54" t="n">
        <v>0.166666666666667</v>
      </c>
    </row>
    <row r="2488" customFormat="false" ht="12.75" hidden="false" customHeight="false" outlineLevel="0" collapsed="false">
      <c r="A2488" s="49" t="n">
        <v>40897</v>
      </c>
      <c r="B2488" s="53" t="n">
        <f aca="false">+B2487</f>
        <v>3</v>
      </c>
    </row>
    <row r="2489" customFormat="false" ht="12.75" hidden="false" customHeight="false" outlineLevel="0" collapsed="false">
      <c r="A2489" s="49" t="n">
        <v>40898</v>
      </c>
      <c r="B2489" s="53" t="n">
        <f aca="false">+B2488</f>
        <v>3</v>
      </c>
    </row>
    <row r="2490" customFormat="false" ht="12.75" hidden="false" customHeight="false" outlineLevel="0" collapsed="false">
      <c r="A2490" s="49" t="n">
        <v>40899</v>
      </c>
      <c r="B2490" s="53" t="n">
        <f aca="false">+B2489</f>
        <v>3</v>
      </c>
    </row>
    <row r="2491" customFormat="false" ht="12.75" hidden="false" customHeight="false" outlineLevel="0" collapsed="false">
      <c r="A2491" s="49" t="n">
        <v>40900</v>
      </c>
      <c r="B2491" s="53" t="n">
        <f aca="false">+B2490</f>
        <v>3</v>
      </c>
    </row>
    <row r="2492" customFormat="false" ht="12.75" hidden="false" customHeight="false" outlineLevel="0" collapsed="false">
      <c r="A2492" s="49" t="n">
        <v>40901</v>
      </c>
      <c r="B2492" s="53" t="n">
        <f aca="false">+B2491</f>
        <v>3</v>
      </c>
    </row>
    <row r="2493" customFormat="false" ht="12.75" hidden="false" customHeight="false" outlineLevel="0" collapsed="false">
      <c r="A2493" s="49" t="n">
        <v>40902</v>
      </c>
      <c r="B2493" s="53" t="n">
        <f aca="false">+B2492</f>
        <v>3</v>
      </c>
    </row>
    <row r="2494" customFormat="false" ht="12.75" hidden="false" customHeight="false" outlineLevel="0" collapsed="false">
      <c r="A2494" s="49" t="n">
        <v>40903</v>
      </c>
      <c r="B2494" s="53" t="n">
        <f aca="false">+B2493</f>
        <v>3</v>
      </c>
    </row>
    <row r="2495" customFormat="false" ht="12.75" hidden="false" customHeight="false" outlineLevel="0" collapsed="false">
      <c r="A2495" s="49" t="n">
        <v>40904</v>
      </c>
      <c r="B2495" s="53" t="n">
        <f aca="false">+B2494</f>
        <v>3</v>
      </c>
    </row>
    <row r="2496" customFormat="false" ht="12.75" hidden="false" customHeight="false" outlineLevel="0" collapsed="false">
      <c r="A2496" s="49" t="n">
        <v>40905</v>
      </c>
      <c r="B2496" s="53" t="n">
        <f aca="false">+B2495</f>
        <v>3</v>
      </c>
    </row>
    <row r="2497" customFormat="false" ht="12.75" hidden="false" customHeight="false" outlineLevel="0" collapsed="false">
      <c r="A2497" s="49" t="n">
        <v>40906</v>
      </c>
      <c r="B2497" s="53" t="n">
        <f aca="false">+B2496</f>
        <v>3</v>
      </c>
    </row>
    <row r="2498" customFormat="false" ht="12.75" hidden="false" customHeight="false" outlineLevel="0" collapsed="false">
      <c r="A2498" s="49" t="n">
        <v>40907</v>
      </c>
      <c r="B2498" s="53" t="n">
        <f aca="false">+B2497</f>
        <v>3</v>
      </c>
    </row>
    <row r="2499" customFormat="false" ht="12.75" hidden="false" customHeight="false" outlineLevel="0" collapsed="false">
      <c r="A2499" s="49" t="n">
        <v>40908</v>
      </c>
      <c r="B2499" s="53" t="n">
        <f aca="false">+B2498</f>
        <v>3</v>
      </c>
    </row>
    <row r="2500" customFormat="false" ht="12.75" hidden="false" customHeight="false" outlineLevel="0" collapsed="false">
      <c r="A2500" s="49" t="n">
        <v>40909</v>
      </c>
      <c r="B2500" s="53" t="n">
        <f aca="false">+B2499</f>
        <v>3</v>
      </c>
    </row>
    <row r="2501" customFormat="false" ht="12.75" hidden="false" customHeight="false" outlineLevel="0" collapsed="false">
      <c r="A2501" s="49" t="n">
        <v>40910</v>
      </c>
      <c r="B2501" s="53" t="n">
        <f aca="false">+B2500</f>
        <v>3</v>
      </c>
    </row>
    <row r="2502" customFormat="false" ht="12.75" hidden="false" customHeight="false" outlineLevel="0" collapsed="false">
      <c r="A2502" s="49" t="n">
        <v>40911</v>
      </c>
      <c r="B2502" s="53" t="n">
        <f aca="false">+B2501</f>
        <v>3</v>
      </c>
    </row>
    <row r="2503" customFormat="false" ht="12.75" hidden="false" customHeight="false" outlineLevel="0" collapsed="false">
      <c r="A2503" s="49" t="n">
        <v>40912</v>
      </c>
      <c r="B2503" s="53" t="n">
        <f aca="false">+B2502</f>
        <v>3</v>
      </c>
    </row>
    <row r="2504" customFormat="false" ht="12.75" hidden="false" customHeight="false" outlineLevel="0" collapsed="false">
      <c r="A2504" s="49" t="n">
        <v>40913</v>
      </c>
      <c r="B2504" s="53" t="n">
        <f aca="false">+B2503</f>
        <v>3</v>
      </c>
    </row>
    <row r="2505" customFormat="false" ht="12.75" hidden="false" customHeight="false" outlineLevel="0" collapsed="false">
      <c r="A2505" s="49" t="n">
        <v>40914</v>
      </c>
      <c r="B2505" s="53" t="n">
        <f aca="false">+B2504</f>
        <v>3</v>
      </c>
    </row>
    <row r="2506" customFormat="false" ht="12.75" hidden="false" customHeight="false" outlineLevel="0" collapsed="false">
      <c r="A2506" s="49" t="n">
        <v>40915</v>
      </c>
      <c r="B2506" s="53" t="n">
        <f aca="false">+B2505</f>
        <v>3</v>
      </c>
    </row>
    <row r="2507" customFormat="false" ht="12.75" hidden="false" customHeight="false" outlineLevel="0" collapsed="false">
      <c r="A2507" s="49" t="n">
        <v>40916</v>
      </c>
      <c r="B2507" s="53" t="n">
        <f aca="false">+B2506</f>
        <v>3</v>
      </c>
    </row>
    <row r="2508" customFormat="false" ht="12.75" hidden="false" customHeight="false" outlineLevel="0" collapsed="false">
      <c r="A2508" s="49" t="n">
        <v>40917</v>
      </c>
      <c r="B2508" s="53" t="n">
        <f aca="false">+B2507</f>
        <v>3</v>
      </c>
    </row>
    <row r="2509" customFormat="false" ht="12.75" hidden="false" customHeight="false" outlineLevel="0" collapsed="false">
      <c r="A2509" s="49" t="n">
        <v>40918</v>
      </c>
      <c r="B2509" s="53" t="n">
        <f aca="false">+B2508</f>
        <v>3</v>
      </c>
    </row>
    <row r="2510" customFormat="false" ht="12.75" hidden="false" customHeight="false" outlineLevel="0" collapsed="false">
      <c r="A2510" s="49" t="n">
        <v>40919</v>
      </c>
      <c r="B2510" s="53" t="n">
        <v>3.15</v>
      </c>
      <c r="D2510" s="54" t="n">
        <v>0.354166666666667</v>
      </c>
    </row>
    <row r="2511" customFormat="false" ht="12.75" hidden="false" customHeight="false" outlineLevel="0" collapsed="false">
      <c r="A2511" s="49" t="n">
        <v>40920</v>
      </c>
      <c r="B2511" s="53" t="n">
        <f aca="false">+B2510</f>
        <v>3.15</v>
      </c>
    </row>
    <row r="2512" customFormat="false" ht="12.75" hidden="false" customHeight="false" outlineLevel="0" collapsed="false">
      <c r="A2512" s="49" t="n">
        <v>40921</v>
      </c>
      <c r="B2512" s="53" t="n">
        <f aca="false">+B2511</f>
        <v>3.15</v>
      </c>
    </row>
    <row r="2513" customFormat="false" ht="12.75" hidden="false" customHeight="false" outlineLevel="0" collapsed="false">
      <c r="A2513" s="49" t="n">
        <v>40922</v>
      </c>
      <c r="B2513" s="53" t="n">
        <f aca="false">+B2512</f>
        <v>3.15</v>
      </c>
    </row>
    <row r="2514" customFormat="false" ht="12.75" hidden="false" customHeight="false" outlineLevel="0" collapsed="false">
      <c r="A2514" s="49" t="n">
        <v>40923</v>
      </c>
      <c r="B2514" s="53" t="n">
        <f aca="false">+B2513</f>
        <v>3.15</v>
      </c>
    </row>
    <row r="2515" customFormat="false" ht="12.75" hidden="false" customHeight="false" outlineLevel="0" collapsed="false">
      <c r="A2515" s="49" t="n">
        <v>40924</v>
      </c>
      <c r="B2515" s="53" t="n">
        <f aca="false">+B2514</f>
        <v>3.15</v>
      </c>
    </row>
    <row r="2516" customFormat="false" ht="12.75" hidden="false" customHeight="false" outlineLevel="0" collapsed="false">
      <c r="A2516" s="49" t="n">
        <v>40925</v>
      </c>
      <c r="B2516" s="53" t="n">
        <f aca="false">+B2515</f>
        <v>3.15</v>
      </c>
    </row>
    <row r="2517" customFormat="false" ht="12.75" hidden="false" customHeight="false" outlineLevel="0" collapsed="false">
      <c r="A2517" s="49" t="n">
        <v>40926</v>
      </c>
      <c r="B2517" s="53" t="n">
        <v>3.08</v>
      </c>
      <c r="D2517" s="57" t="n">
        <v>0.364583333333333</v>
      </c>
    </row>
    <row r="2518" customFormat="false" ht="12.75" hidden="false" customHeight="false" outlineLevel="0" collapsed="false">
      <c r="A2518" s="49" t="n">
        <v>40927</v>
      </c>
      <c r="B2518" s="53" t="n">
        <f aca="false">+B2517</f>
        <v>3.08</v>
      </c>
    </row>
    <row r="2519" customFormat="false" ht="12.75" hidden="false" customHeight="false" outlineLevel="0" collapsed="false">
      <c r="A2519" s="49" t="n">
        <v>40928</v>
      </c>
      <c r="B2519" s="53" t="n">
        <f aca="false">+B2518</f>
        <v>3.08</v>
      </c>
    </row>
    <row r="2520" customFormat="false" ht="12.75" hidden="false" customHeight="false" outlineLevel="0" collapsed="false">
      <c r="A2520" s="49" t="n">
        <v>40929</v>
      </c>
      <c r="B2520" s="53" t="n">
        <f aca="false">+B2519</f>
        <v>3.08</v>
      </c>
    </row>
    <row r="2521" customFormat="false" ht="12.75" hidden="false" customHeight="false" outlineLevel="0" collapsed="false">
      <c r="A2521" s="49" t="n">
        <v>40930</v>
      </c>
      <c r="B2521" s="53" t="n">
        <f aca="false">+B2520</f>
        <v>3.08</v>
      </c>
    </row>
    <row r="2522" customFormat="false" ht="12.75" hidden="false" customHeight="false" outlineLevel="0" collapsed="false">
      <c r="A2522" s="49" t="n">
        <v>40931</v>
      </c>
      <c r="B2522" s="53" t="n">
        <f aca="false">+B2521</f>
        <v>3.08</v>
      </c>
    </row>
    <row r="2523" customFormat="false" ht="12.75" hidden="false" customHeight="false" outlineLevel="0" collapsed="false">
      <c r="A2523" s="49" t="n">
        <v>40932</v>
      </c>
      <c r="B2523" s="53" t="n">
        <f aca="false">+B2522</f>
        <v>3.08</v>
      </c>
    </row>
    <row r="2524" customFormat="false" ht="12.75" hidden="false" customHeight="false" outlineLevel="0" collapsed="false">
      <c r="A2524" s="49" t="n">
        <v>40933</v>
      </c>
      <c r="B2524" s="53" t="n">
        <f aca="false">+B2523</f>
        <v>3.08</v>
      </c>
    </row>
    <row r="2525" customFormat="false" ht="12.75" hidden="false" customHeight="false" outlineLevel="0" collapsed="false">
      <c r="A2525" s="49" t="n">
        <v>40934</v>
      </c>
      <c r="B2525" s="53" t="n">
        <v>3.05</v>
      </c>
      <c r="D2525" s="57" t="n">
        <v>0.604166666666667</v>
      </c>
    </row>
    <row r="2526" customFormat="false" ht="12.75" hidden="false" customHeight="false" outlineLevel="0" collapsed="false">
      <c r="A2526" s="49" t="n">
        <v>40935</v>
      </c>
      <c r="B2526" s="53" t="n">
        <f aca="false">+B2525</f>
        <v>3.05</v>
      </c>
    </row>
    <row r="2527" customFormat="false" ht="12.75" hidden="false" customHeight="false" outlineLevel="0" collapsed="false">
      <c r="A2527" s="49" t="n">
        <v>40936</v>
      </c>
      <c r="B2527" s="53" t="n">
        <f aca="false">+B2526</f>
        <v>3.05</v>
      </c>
    </row>
    <row r="2528" customFormat="false" ht="12.75" hidden="false" customHeight="false" outlineLevel="0" collapsed="false">
      <c r="A2528" s="49" t="n">
        <v>40937</v>
      </c>
      <c r="B2528" s="53" t="n">
        <f aca="false">+B2527</f>
        <v>3.05</v>
      </c>
    </row>
    <row r="2529" customFormat="false" ht="12.75" hidden="false" customHeight="false" outlineLevel="0" collapsed="false">
      <c r="A2529" s="49" t="n">
        <v>40938</v>
      </c>
      <c r="B2529" s="53" t="n">
        <f aca="false">+B2528</f>
        <v>3.05</v>
      </c>
    </row>
    <row r="2530" customFormat="false" ht="12.75" hidden="false" customHeight="false" outlineLevel="0" collapsed="false">
      <c r="A2530" s="49" t="n">
        <v>40939</v>
      </c>
      <c r="B2530" s="53" t="n">
        <v>3.15</v>
      </c>
      <c r="D2530" s="57" t="n">
        <v>0.520833333333333</v>
      </c>
    </row>
    <row r="2531" customFormat="false" ht="12.75" hidden="false" customHeight="false" outlineLevel="0" collapsed="false">
      <c r="A2531" s="49" t="n">
        <v>40940</v>
      </c>
      <c r="B2531" s="53" t="n">
        <f aca="false">+B2530</f>
        <v>3.15</v>
      </c>
    </row>
    <row r="2532" customFormat="false" ht="12.75" hidden="false" customHeight="false" outlineLevel="0" collapsed="false">
      <c r="A2532" s="49" t="n">
        <v>40941</v>
      </c>
      <c r="B2532" s="53" t="n">
        <f aca="false">+B2531</f>
        <v>3.15</v>
      </c>
    </row>
    <row r="2533" customFormat="false" ht="12.75" hidden="false" customHeight="false" outlineLevel="0" collapsed="false">
      <c r="A2533" s="49" t="n">
        <v>40942</v>
      </c>
      <c r="B2533" s="53" t="n">
        <f aca="false">+B2532</f>
        <v>3.15</v>
      </c>
    </row>
    <row r="2534" customFormat="false" ht="12.75" hidden="false" customHeight="false" outlineLevel="0" collapsed="false">
      <c r="A2534" s="49" t="n">
        <v>40943</v>
      </c>
      <c r="B2534" s="53" t="n">
        <f aca="false">+B2533</f>
        <v>3.15</v>
      </c>
    </row>
    <row r="2535" customFormat="false" ht="12.75" hidden="false" customHeight="false" outlineLevel="0" collapsed="false">
      <c r="A2535" s="49" t="n">
        <v>40944</v>
      </c>
      <c r="B2535" s="53" t="n">
        <f aca="false">+B2534</f>
        <v>3.15</v>
      </c>
    </row>
    <row r="2536" customFormat="false" ht="12.75" hidden="false" customHeight="false" outlineLevel="0" collapsed="false">
      <c r="A2536" s="49" t="n">
        <v>40945</v>
      </c>
      <c r="B2536" s="53" t="n">
        <f aca="false">+B2535</f>
        <v>3.15</v>
      </c>
    </row>
    <row r="2537" customFormat="false" ht="12.75" hidden="false" customHeight="false" outlineLevel="0" collapsed="false">
      <c r="A2537" s="49" t="n">
        <v>40946</v>
      </c>
      <c r="B2537" s="53" t="n">
        <f aca="false">+B2536</f>
        <v>3.15</v>
      </c>
    </row>
    <row r="2538" customFormat="false" ht="12.75" hidden="false" customHeight="false" outlineLevel="0" collapsed="false">
      <c r="A2538" s="49" t="n">
        <v>40947</v>
      </c>
      <c r="B2538" s="53" t="n">
        <f aca="false">+B2537</f>
        <v>3.15</v>
      </c>
    </row>
    <row r="2539" customFormat="false" ht="12.75" hidden="false" customHeight="false" outlineLevel="0" collapsed="false">
      <c r="A2539" s="49" t="n">
        <v>40948</v>
      </c>
      <c r="B2539" s="53" t="n">
        <f aca="false">+B2538</f>
        <v>3.15</v>
      </c>
    </row>
    <row r="2540" customFormat="false" ht="12.75" hidden="false" customHeight="false" outlineLevel="0" collapsed="false">
      <c r="A2540" s="49" t="n">
        <v>40949</v>
      </c>
      <c r="B2540" s="53" t="n">
        <f aca="false">+B2539</f>
        <v>3.15</v>
      </c>
    </row>
    <row r="2541" customFormat="false" ht="12.75" hidden="false" customHeight="false" outlineLevel="0" collapsed="false">
      <c r="A2541" s="49" t="n">
        <v>40950</v>
      </c>
      <c r="B2541" s="53" t="n">
        <f aca="false">+B2540</f>
        <v>3.15</v>
      </c>
    </row>
    <row r="2542" customFormat="false" ht="12.75" hidden="false" customHeight="false" outlineLevel="0" collapsed="false">
      <c r="A2542" s="49" t="n">
        <v>40951</v>
      </c>
      <c r="B2542" s="53" t="n">
        <f aca="false">+B2541</f>
        <v>3.15</v>
      </c>
    </row>
    <row r="2543" customFormat="false" ht="12.75" hidden="false" customHeight="false" outlineLevel="0" collapsed="false">
      <c r="A2543" s="49" t="n">
        <v>40952</v>
      </c>
      <c r="B2543" s="53" t="n">
        <v>3.24</v>
      </c>
      <c r="D2543" s="57" t="n">
        <v>0.885416666666667</v>
      </c>
    </row>
    <row r="2544" customFormat="false" ht="12.75" hidden="false" customHeight="false" outlineLevel="0" collapsed="false">
      <c r="A2544" s="49" t="n">
        <v>40953</v>
      </c>
      <c r="B2544" s="53" t="n">
        <v>3.24</v>
      </c>
    </row>
    <row r="2545" customFormat="false" ht="12.75" hidden="false" customHeight="false" outlineLevel="0" collapsed="false">
      <c r="A2545" s="49" t="n">
        <v>40954</v>
      </c>
      <c r="B2545" s="53" t="n">
        <f aca="false">+B2544</f>
        <v>3.24</v>
      </c>
    </row>
    <row r="2546" customFormat="false" ht="12.75" hidden="false" customHeight="false" outlineLevel="0" collapsed="false">
      <c r="A2546" s="49" t="n">
        <v>40955</v>
      </c>
      <c r="B2546" s="53" t="n">
        <f aca="false">+B2545</f>
        <v>3.24</v>
      </c>
    </row>
    <row r="2547" customFormat="false" ht="12.75" hidden="false" customHeight="false" outlineLevel="0" collapsed="false">
      <c r="A2547" s="49" t="n">
        <v>40956</v>
      </c>
      <c r="B2547" s="53" t="n">
        <f aca="false">+B2546</f>
        <v>3.24</v>
      </c>
    </row>
    <row r="2548" customFormat="false" ht="12.75" hidden="false" customHeight="false" outlineLevel="0" collapsed="false">
      <c r="A2548" s="49" t="n">
        <v>40957</v>
      </c>
      <c r="B2548" s="53" t="n">
        <f aca="false">+B2547</f>
        <v>3.24</v>
      </c>
    </row>
    <row r="2549" customFormat="false" ht="12.75" hidden="false" customHeight="false" outlineLevel="0" collapsed="false">
      <c r="A2549" s="49" t="n">
        <v>40958</v>
      </c>
      <c r="B2549" s="53" t="n">
        <f aca="false">+B2548</f>
        <v>3.24</v>
      </c>
    </row>
    <row r="2550" customFormat="false" ht="12.75" hidden="false" customHeight="false" outlineLevel="0" collapsed="false">
      <c r="A2550" s="49" t="n">
        <v>40959</v>
      </c>
      <c r="B2550" s="53" t="n">
        <v>3.34</v>
      </c>
      <c r="D2550" s="57" t="n">
        <v>0.708333333333333</v>
      </c>
    </row>
    <row r="2551" customFormat="false" ht="12.75" hidden="false" customHeight="false" outlineLevel="0" collapsed="false">
      <c r="A2551" s="49" t="n">
        <v>40960</v>
      </c>
      <c r="B2551" s="53" t="n">
        <f aca="false">+B2550</f>
        <v>3.34</v>
      </c>
    </row>
    <row r="2552" customFormat="false" ht="12.75" hidden="false" customHeight="false" outlineLevel="0" collapsed="false">
      <c r="A2552" s="49" t="n">
        <v>40961</v>
      </c>
      <c r="B2552" s="53" t="n">
        <f aca="false">+B2551</f>
        <v>3.34</v>
      </c>
    </row>
    <row r="2553" customFormat="false" ht="12.75" hidden="false" customHeight="false" outlineLevel="0" collapsed="false">
      <c r="A2553" s="49" t="n">
        <v>40962</v>
      </c>
      <c r="B2553" s="53" t="n">
        <f aca="false">+B2552</f>
        <v>3.34</v>
      </c>
    </row>
    <row r="2554" customFormat="false" ht="12.75" hidden="false" customHeight="false" outlineLevel="0" collapsed="false">
      <c r="A2554" s="49" t="n">
        <v>40963</v>
      </c>
      <c r="B2554" s="53" t="n">
        <f aca="false">+B2553</f>
        <v>3.34</v>
      </c>
    </row>
    <row r="2555" customFormat="false" ht="12.75" hidden="false" customHeight="false" outlineLevel="0" collapsed="false">
      <c r="A2555" s="49" t="n">
        <v>40964</v>
      </c>
      <c r="B2555" s="53" t="n">
        <f aca="false">+B2554</f>
        <v>3.34</v>
      </c>
    </row>
    <row r="2556" customFormat="false" ht="12.75" hidden="false" customHeight="false" outlineLevel="0" collapsed="false">
      <c r="A2556" s="49" t="n">
        <v>40965</v>
      </c>
      <c r="B2556" s="53" t="n">
        <f aca="false">+B2555</f>
        <v>3.34</v>
      </c>
    </row>
    <row r="2557" customFormat="false" ht="12.75" hidden="false" customHeight="false" outlineLevel="0" collapsed="false">
      <c r="A2557" s="49" t="n">
        <v>40966</v>
      </c>
      <c r="B2557" s="53" t="n">
        <f aca="false">+B2556</f>
        <v>3.34</v>
      </c>
    </row>
    <row r="2558" customFormat="false" ht="12.75" hidden="false" customHeight="false" outlineLevel="0" collapsed="false">
      <c r="A2558" s="49" t="n">
        <v>40967</v>
      </c>
      <c r="B2558" s="53" t="n">
        <v>3.5</v>
      </c>
      <c r="D2558" s="57" t="n">
        <v>0.395833333333333</v>
      </c>
    </row>
    <row r="2559" customFormat="false" ht="12.75" hidden="false" customHeight="false" outlineLevel="0" collapsed="false">
      <c r="A2559" s="49" t="n">
        <v>40968</v>
      </c>
      <c r="B2559" s="53" t="n">
        <f aca="false">+B2558</f>
        <v>3.5</v>
      </c>
    </row>
    <row r="2560" customFormat="false" ht="12.75" hidden="false" customHeight="false" outlineLevel="0" collapsed="false">
      <c r="A2560" s="49" t="n">
        <v>40969</v>
      </c>
      <c r="B2560" s="53" t="n">
        <f aca="false">+B2559</f>
        <v>3.5</v>
      </c>
    </row>
    <row r="2561" customFormat="false" ht="12.75" hidden="false" customHeight="false" outlineLevel="0" collapsed="false">
      <c r="A2561" s="49" t="n">
        <v>40970</v>
      </c>
      <c r="B2561" s="53" t="n">
        <f aca="false">+B2560</f>
        <v>3.5</v>
      </c>
    </row>
    <row r="2562" customFormat="false" ht="12.75" hidden="false" customHeight="false" outlineLevel="0" collapsed="false">
      <c r="A2562" s="49" t="n">
        <v>40971</v>
      </c>
      <c r="B2562" s="53" t="n">
        <f aca="false">+B2561</f>
        <v>3.5</v>
      </c>
    </row>
    <row r="2563" customFormat="false" ht="12.75" hidden="false" customHeight="false" outlineLevel="0" collapsed="false">
      <c r="A2563" s="49" t="n">
        <v>40972</v>
      </c>
      <c r="B2563" s="53" t="n">
        <f aca="false">+B2562</f>
        <v>3.5</v>
      </c>
    </row>
    <row r="2564" customFormat="false" ht="12.75" hidden="false" customHeight="false" outlineLevel="0" collapsed="false">
      <c r="A2564" s="49" t="n">
        <v>40973</v>
      </c>
      <c r="B2564" s="53" t="n">
        <f aca="false">+B2563</f>
        <v>3.5</v>
      </c>
    </row>
    <row r="2565" customFormat="false" ht="12.75" hidden="false" customHeight="false" outlineLevel="0" collapsed="false">
      <c r="A2565" s="49" t="n">
        <v>40974</v>
      </c>
      <c r="B2565" s="53" t="n">
        <f aca="false">+B2564</f>
        <v>3.5</v>
      </c>
    </row>
    <row r="2566" customFormat="false" ht="12.75" hidden="false" customHeight="false" outlineLevel="0" collapsed="false">
      <c r="A2566" s="49" t="n">
        <v>40975</v>
      </c>
      <c r="B2566" s="53" t="n">
        <f aca="false">+B2565</f>
        <v>3.5</v>
      </c>
    </row>
    <row r="2567" customFormat="false" ht="12.75" hidden="false" customHeight="false" outlineLevel="0" collapsed="false">
      <c r="A2567" s="49" t="n">
        <v>40976</v>
      </c>
      <c r="B2567" s="53" t="n">
        <f aca="false">+B2566</f>
        <v>3.5</v>
      </c>
    </row>
    <row r="2568" customFormat="false" ht="12.75" hidden="false" customHeight="false" outlineLevel="0" collapsed="false">
      <c r="A2568" s="49" t="n">
        <v>40977</v>
      </c>
      <c r="B2568" s="53" t="n">
        <f aca="false">+B2567</f>
        <v>3.5</v>
      </c>
    </row>
    <row r="2569" customFormat="false" ht="12.75" hidden="false" customHeight="false" outlineLevel="0" collapsed="false">
      <c r="A2569" s="49" t="n">
        <v>40978</v>
      </c>
      <c r="B2569" s="53" t="n">
        <f aca="false">+B2568</f>
        <v>3.5</v>
      </c>
    </row>
    <row r="2570" customFormat="false" ht="12.75" hidden="false" customHeight="false" outlineLevel="0" collapsed="false">
      <c r="A2570" s="49" t="n">
        <v>40979</v>
      </c>
      <c r="B2570" s="53" t="n">
        <f aca="false">+B2569</f>
        <v>3.5</v>
      </c>
    </row>
    <row r="2571" customFormat="false" ht="12.75" hidden="false" customHeight="false" outlineLevel="0" collapsed="false">
      <c r="A2571" s="49" t="n">
        <v>40980</v>
      </c>
      <c r="B2571" s="53" t="n">
        <v>3.6</v>
      </c>
      <c r="D2571" s="54" t="n">
        <v>0.5</v>
      </c>
    </row>
    <row r="2572" customFormat="false" ht="12.75" hidden="false" customHeight="false" outlineLevel="0" collapsed="false">
      <c r="A2572" s="49" t="n">
        <v>40981</v>
      </c>
      <c r="B2572" s="53" t="n">
        <f aca="false">+B2571</f>
        <v>3.6</v>
      </c>
    </row>
    <row r="2573" customFormat="false" ht="12.75" hidden="false" customHeight="false" outlineLevel="0" collapsed="false">
      <c r="A2573" s="49" t="n">
        <v>40982</v>
      </c>
      <c r="B2573" s="53" t="n">
        <f aca="false">+B2572</f>
        <v>3.6</v>
      </c>
    </row>
    <row r="2574" customFormat="false" ht="12.75" hidden="false" customHeight="false" outlineLevel="0" collapsed="false">
      <c r="A2574" s="49" t="n">
        <v>40983</v>
      </c>
      <c r="B2574" s="53" t="n">
        <f aca="false">+B2573</f>
        <v>3.6</v>
      </c>
    </row>
    <row r="2575" customFormat="false" ht="12.75" hidden="false" customHeight="false" outlineLevel="0" collapsed="false">
      <c r="A2575" s="49" t="n">
        <v>40984</v>
      </c>
      <c r="B2575" s="53" t="n">
        <f aca="false">+B2574</f>
        <v>3.6</v>
      </c>
    </row>
    <row r="2576" customFormat="false" ht="12.75" hidden="false" customHeight="false" outlineLevel="0" collapsed="false">
      <c r="A2576" s="49" t="n">
        <v>40985</v>
      </c>
      <c r="B2576" s="53" t="n">
        <f aca="false">+B2575</f>
        <v>3.6</v>
      </c>
    </row>
    <row r="2577" customFormat="false" ht="12.75" hidden="false" customHeight="false" outlineLevel="0" collapsed="false">
      <c r="A2577" s="49" t="n">
        <v>40986</v>
      </c>
      <c r="B2577" s="53" t="n">
        <f aca="false">+B2576</f>
        <v>3.6</v>
      </c>
    </row>
    <row r="2578" customFormat="false" ht="12.75" hidden="false" customHeight="false" outlineLevel="0" collapsed="false">
      <c r="A2578" s="49" t="n">
        <v>40987</v>
      </c>
      <c r="B2578" s="53" t="n">
        <f aca="false">+B2577</f>
        <v>3.6</v>
      </c>
    </row>
    <row r="2579" customFormat="false" ht="12.75" hidden="false" customHeight="false" outlineLevel="0" collapsed="false">
      <c r="A2579" s="49" t="n">
        <v>40988</v>
      </c>
      <c r="B2579" s="53" t="n">
        <f aca="false">+B2578</f>
        <v>3.6</v>
      </c>
    </row>
    <row r="2580" customFormat="false" ht="12.75" hidden="false" customHeight="false" outlineLevel="0" collapsed="false">
      <c r="A2580" s="49" t="n">
        <v>40989</v>
      </c>
      <c r="B2580" s="53" t="n">
        <f aca="false">+B2579</f>
        <v>3.6</v>
      </c>
    </row>
    <row r="2581" customFormat="false" ht="12.75" hidden="false" customHeight="false" outlineLevel="0" collapsed="false">
      <c r="A2581" s="49" t="n">
        <v>40990</v>
      </c>
      <c r="B2581" s="53" t="n">
        <f aca="false">+B2580</f>
        <v>3.6</v>
      </c>
    </row>
    <row r="2582" customFormat="false" ht="12.75" hidden="false" customHeight="false" outlineLevel="0" collapsed="false">
      <c r="A2582" s="49" t="n">
        <v>40991</v>
      </c>
      <c r="B2582" s="53" t="n">
        <f aca="false">+B2581</f>
        <v>3.6</v>
      </c>
    </row>
    <row r="2583" customFormat="false" ht="12.75" hidden="false" customHeight="false" outlineLevel="0" collapsed="false">
      <c r="A2583" s="49" t="n">
        <v>40992</v>
      </c>
      <c r="B2583" s="53" t="n">
        <f aca="false">+B2582</f>
        <v>3.6</v>
      </c>
    </row>
    <row r="2584" customFormat="false" ht="12.75" hidden="false" customHeight="false" outlineLevel="0" collapsed="false">
      <c r="A2584" s="49" t="n">
        <v>40993</v>
      </c>
      <c r="B2584" s="53" t="n">
        <f aca="false">+B2583</f>
        <v>3.6</v>
      </c>
    </row>
    <row r="2585" customFormat="false" ht="12.75" hidden="false" customHeight="false" outlineLevel="0" collapsed="false">
      <c r="A2585" s="49" t="n">
        <v>40994</v>
      </c>
      <c r="B2585" s="53" t="n">
        <f aca="false">+B2584</f>
        <v>3.6</v>
      </c>
    </row>
    <row r="2586" customFormat="false" ht="12.75" hidden="false" customHeight="false" outlineLevel="0" collapsed="false">
      <c r="A2586" s="49" t="n">
        <v>40995</v>
      </c>
      <c r="B2586" s="53" t="n">
        <f aca="false">+B2585</f>
        <v>3.6</v>
      </c>
    </row>
    <row r="2587" customFormat="false" ht="12.75" hidden="false" customHeight="false" outlineLevel="0" collapsed="false">
      <c r="A2587" s="49" t="n">
        <v>40996</v>
      </c>
      <c r="B2587" s="53" t="n">
        <f aca="false">+B2586</f>
        <v>3.6</v>
      </c>
    </row>
    <row r="2588" customFormat="false" ht="12.75" hidden="false" customHeight="false" outlineLevel="0" collapsed="false">
      <c r="A2588" s="49" t="n">
        <v>40997</v>
      </c>
      <c r="B2588" s="53" t="n">
        <f aca="false">+B2587</f>
        <v>3.6</v>
      </c>
    </row>
    <row r="2589" customFormat="false" ht="12.75" hidden="false" customHeight="false" outlineLevel="0" collapsed="false">
      <c r="A2589" s="49" t="n">
        <v>40998</v>
      </c>
      <c r="B2589" s="53" t="n">
        <v>3.7</v>
      </c>
      <c r="D2589" s="57" t="n">
        <v>0.354166666666667</v>
      </c>
    </row>
    <row r="2590" customFormat="false" ht="12.75" hidden="false" customHeight="false" outlineLevel="0" collapsed="false">
      <c r="A2590" s="49" t="n">
        <v>40999</v>
      </c>
      <c r="B2590" s="53" t="n">
        <f aca="false">+B2589</f>
        <v>3.7</v>
      </c>
    </row>
    <row r="2591" customFormat="false" ht="12.75" hidden="false" customHeight="false" outlineLevel="0" collapsed="false">
      <c r="A2591" s="49" t="n">
        <v>41000</v>
      </c>
      <c r="B2591" s="53" t="n">
        <f aca="false">+B2590</f>
        <v>3.7</v>
      </c>
    </row>
    <row r="2592" customFormat="false" ht="12.75" hidden="false" customHeight="false" outlineLevel="0" collapsed="false">
      <c r="A2592" s="49" t="n">
        <v>41001</v>
      </c>
      <c r="B2592" s="53" t="n">
        <v>3.68</v>
      </c>
      <c r="D2592" s="57" t="n">
        <v>0.541666666666667</v>
      </c>
    </row>
    <row r="2593" customFormat="false" ht="12.75" hidden="false" customHeight="false" outlineLevel="0" collapsed="false">
      <c r="A2593" s="49" t="n">
        <v>41002</v>
      </c>
      <c r="B2593" s="53" t="n">
        <f aca="false">+B2592</f>
        <v>3.68</v>
      </c>
    </row>
    <row r="2594" customFormat="false" ht="12.75" hidden="false" customHeight="false" outlineLevel="0" collapsed="false">
      <c r="A2594" s="49" t="n">
        <v>41003</v>
      </c>
      <c r="B2594" s="53" t="n">
        <f aca="false">+B2593</f>
        <v>3.68</v>
      </c>
    </row>
    <row r="2595" customFormat="false" ht="12.75" hidden="false" customHeight="false" outlineLevel="0" collapsed="false">
      <c r="A2595" s="49" t="n">
        <v>41004</v>
      </c>
      <c r="B2595" s="53" t="n">
        <f aca="false">+B2594</f>
        <v>3.68</v>
      </c>
    </row>
    <row r="2596" customFormat="false" ht="12.75" hidden="false" customHeight="false" outlineLevel="0" collapsed="false">
      <c r="A2596" s="49" t="n">
        <v>41005</v>
      </c>
      <c r="B2596" s="53" t="n">
        <f aca="false">+B2595</f>
        <v>3.68</v>
      </c>
    </row>
    <row r="2597" customFormat="false" ht="12.75" hidden="false" customHeight="false" outlineLevel="0" collapsed="false">
      <c r="A2597" s="49" t="n">
        <v>41006</v>
      </c>
      <c r="B2597" s="53" t="n">
        <f aca="false">+B2596</f>
        <v>3.68</v>
      </c>
    </row>
    <row r="2598" customFormat="false" ht="12.75" hidden="false" customHeight="false" outlineLevel="0" collapsed="false">
      <c r="A2598" s="49" t="n">
        <v>41007</v>
      </c>
      <c r="B2598" s="53" t="n">
        <f aca="false">+B2597</f>
        <v>3.68</v>
      </c>
    </row>
    <row r="2599" customFormat="false" ht="12.75" hidden="false" customHeight="false" outlineLevel="0" collapsed="false">
      <c r="A2599" s="49" t="n">
        <v>41008</v>
      </c>
      <c r="B2599" s="53" t="n">
        <f aca="false">+B2598</f>
        <v>3.68</v>
      </c>
    </row>
    <row r="2600" customFormat="false" ht="12.75" hidden="false" customHeight="false" outlineLevel="0" collapsed="false">
      <c r="A2600" s="49" t="n">
        <v>41009</v>
      </c>
      <c r="B2600" s="53" t="n">
        <f aca="false">+B2599</f>
        <v>3.68</v>
      </c>
    </row>
    <row r="2601" customFormat="false" ht="12.75" hidden="false" customHeight="false" outlineLevel="0" collapsed="false">
      <c r="A2601" s="49" t="n">
        <v>41010</v>
      </c>
      <c r="B2601" s="53" t="n">
        <f aca="false">+B2600</f>
        <v>3.68</v>
      </c>
    </row>
    <row r="2602" customFormat="false" ht="12.75" hidden="false" customHeight="false" outlineLevel="0" collapsed="false">
      <c r="A2602" s="49" t="n">
        <v>41011</v>
      </c>
      <c r="B2602" s="53" t="n">
        <f aca="false">+B2601</f>
        <v>3.68</v>
      </c>
    </row>
    <row r="2603" customFormat="false" ht="12.75" hidden="false" customHeight="false" outlineLevel="0" collapsed="false">
      <c r="A2603" s="49" t="n">
        <v>41012</v>
      </c>
      <c r="B2603" s="53" t="n">
        <f aca="false">+B2602</f>
        <v>3.68</v>
      </c>
    </row>
    <row r="2604" customFormat="false" ht="12.75" hidden="false" customHeight="false" outlineLevel="0" collapsed="false">
      <c r="A2604" s="49" t="n">
        <v>41013</v>
      </c>
      <c r="B2604" s="53" t="n">
        <f aca="false">+B2603</f>
        <v>3.68</v>
      </c>
    </row>
    <row r="2605" customFormat="false" ht="12.75" hidden="false" customHeight="false" outlineLevel="0" collapsed="false">
      <c r="A2605" s="49" t="n">
        <v>41014</v>
      </c>
      <c r="B2605" s="53" t="n">
        <f aca="false">+B2604</f>
        <v>3.68</v>
      </c>
    </row>
    <row r="2606" customFormat="false" ht="12.75" hidden="false" customHeight="false" outlineLevel="0" collapsed="false">
      <c r="A2606" s="49" t="n">
        <v>41015</v>
      </c>
      <c r="B2606" s="53" t="n">
        <f aca="false">+B2605</f>
        <v>3.68</v>
      </c>
    </row>
    <row r="2607" customFormat="false" ht="12.75" hidden="false" customHeight="false" outlineLevel="0" collapsed="false">
      <c r="A2607" s="49" t="n">
        <v>41016</v>
      </c>
      <c r="B2607" s="53" t="n">
        <f aca="false">+B2606</f>
        <v>3.68</v>
      </c>
    </row>
    <row r="2608" customFormat="false" ht="12.75" hidden="false" customHeight="false" outlineLevel="0" collapsed="false">
      <c r="A2608" s="49" t="n">
        <v>41017</v>
      </c>
      <c r="B2608" s="53" t="n">
        <f aca="false">+B2607</f>
        <v>3.68</v>
      </c>
    </row>
    <row r="2609" customFormat="false" ht="12.75" hidden="false" customHeight="false" outlineLevel="0" collapsed="false">
      <c r="A2609" s="49" t="n">
        <v>41018</v>
      </c>
      <c r="B2609" s="53" t="n">
        <f aca="false">+B2608</f>
        <v>3.68</v>
      </c>
    </row>
    <row r="2610" customFormat="false" ht="12.75" hidden="false" customHeight="false" outlineLevel="0" collapsed="false">
      <c r="A2610" s="49" t="n">
        <v>41019</v>
      </c>
      <c r="B2610" s="53" t="n">
        <f aca="false">+B2609</f>
        <v>3.68</v>
      </c>
    </row>
    <row r="2611" customFormat="false" ht="12.75" hidden="false" customHeight="false" outlineLevel="0" collapsed="false">
      <c r="A2611" s="49" t="n">
        <v>41020</v>
      </c>
      <c r="B2611" s="53" t="n">
        <f aca="false">+B2610</f>
        <v>3.68</v>
      </c>
    </row>
    <row r="2612" customFormat="false" ht="12.75" hidden="false" customHeight="false" outlineLevel="0" collapsed="false">
      <c r="A2612" s="49" t="n">
        <v>41021</v>
      </c>
      <c r="B2612" s="53" t="n">
        <f aca="false">+B2611</f>
        <v>3.68</v>
      </c>
    </row>
    <row r="2613" customFormat="false" ht="12.75" hidden="false" customHeight="false" outlineLevel="0" collapsed="false">
      <c r="A2613" s="49" t="n">
        <v>41022</v>
      </c>
      <c r="B2613" s="53" t="n">
        <v>3.6</v>
      </c>
      <c r="D2613" s="57" t="n">
        <v>0.375</v>
      </c>
    </row>
    <row r="2614" customFormat="false" ht="12.75" hidden="false" customHeight="false" outlineLevel="0" collapsed="false">
      <c r="A2614" s="49" t="n">
        <v>41023</v>
      </c>
      <c r="B2614" s="53" t="n">
        <f aca="false">+B2613</f>
        <v>3.6</v>
      </c>
    </row>
    <row r="2615" customFormat="false" ht="12.75" hidden="false" customHeight="false" outlineLevel="0" collapsed="false">
      <c r="A2615" s="49" t="n">
        <v>41024</v>
      </c>
      <c r="B2615" s="53" t="n">
        <f aca="false">+B2614</f>
        <v>3.6</v>
      </c>
    </row>
    <row r="2616" customFormat="false" ht="12.75" hidden="false" customHeight="false" outlineLevel="0" collapsed="false">
      <c r="A2616" s="49" t="n">
        <v>41025</v>
      </c>
      <c r="B2616" s="53" t="n">
        <f aca="false">+B2615</f>
        <v>3.6</v>
      </c>
    </row>
    <row r="2617" customFormat="false" ht="12.75" hidden="false" customHeight="false" outlineLevel="0" collapsed="false">
      <c r="A2617" s="49" t="n">
        <v>41026</v>
      </c>
      <c r="B2617" s="53" t="n">
        <f aca="false">+B2616</f>
        <v>3.6</v>
      </c>
    </row>
    <row r="2618" customFormat="false" ht="12.75" hidden="false" customHeight="false" outlineLevel="0" collapsed="false">
      <c r="A2618" s="49" t="n">
        <v>41027</v>
      </c>
      <c r="B2618" s="53" t="n">
        <f aca="false">+B2617</f>
        <v>3.6</v>
      </c>
    </row>
    <row r="2619" customFormat="false" ht="12.75" hidden="false" customHeight="false" outlineLevel="0" collapsed="false">
      <c r="A2619" s="49" t="n">
        <v>41028</v>
      </c>
      <c r="B2619" s="53" t="n">
        <f aca="false">+B2618</f>
        <v>3.6</v>
      </c>
    </row>
    <row r="2620" customFormat="false" ht="12.75" hidden="false" customHeight="false" outlineLevel="0" collapsed="false">
      <c r="A2620" s="49" t="n">
        <v>41029</v>
      </c>
      <c r="B2620" s="53" t="n">
        <f aca="false">+B2619</f>
        <v>3.6</v>
      </c>
    </row>
    <row r="2621" customFormat="false" ht="12.75" hidden="false" customHeight="false" outlineLevel="0" collapsed="false">
      <c r="A2621" s="49" t="n">
        <v>41030</v>
      </c>
      <c r="B2621" s="53" t="n">
        <f aca="false">+B2620</f>
        <v>3.6</v>
      </c>
    </row>
    <row r="2622" customFormat="false" ht="12.75" hidden="false" customHeight="false" outlineLevel="0" collapsed="false">
      <c r="A2622" s="49" t="n">
        <v>41031</v>
      </c>
      <c r="B2622" s="53" t="n">
        <f aca="false">+B2621</f>
        <v>3.6</v>
      </c>
    </row>
    <row r="2623" customFormat="false" ht="12.75" hidden="false" customHeight="false" outlineLevel="0" collapsed="false">
      <c r="A2623" s="49" t="n">
        <v>41032</v>
      </c>
      <c r="B2623" s="53" t="n">
        <f aca="false">+B2622</f>
        <v>3.6</v>
      </c>
    </row>
    <row r="2624" customFormat="false" ht="12.75" hidden="false" customHeight="false" outlineLevel="0" collapsed="false">
      <c r="A2624" s="49" t="n">
        <v>41033</v>
      </c>
      <c r="B2624" s="53" t="n">
        <v>3.5</v>
      </c>
      <c r="D2624" s="57" t="n">
        <v>0.375</v>
      </c>
    </row>
    <row r="2625" customFormat="false" ht="12.75" hidden="false" customHeight="false" outlineLevel="0" collapsed="false">
      <c r="A2625" s="49" t="n">
        <v>41034</v>
      </c>
      <c r="B2625" s="53" t="n">
        <f aca="false">+B2624</f>
        <v>3.5</v>
      </c>
    </row>
    <row r="2626" customFormat="false" ht="12.75" hidden="false" customHeight="false" outlineLevel="0" collapsed="false">
      <c r="A2626" s="49" t="n">
        <v>41035</v>
      </c>
      <c r="B2626" s="53" t="n">
        <f aca="false">+B2625</f>
        <v>3.5</v>
      </c>
    </row>
    <row r="2627" customFormat="false" ht="12.75" hidden="false" customHeight="false" outlineLevel="0" collapsed="false">
      <c r="A2627" s="49" t="n">
        <v>41036</v>
      </c>
      <c r="B2627" s="53" t="n">
        <f aca="false">+B2626</f>
        <v>3.5</v>
      </c>
    </row>
    <row r="2628" customFormat="false" ht="12.75" hidden="false" customHeight="false" outlineLevel="0" collapsed="false">
      <c r="A2628" s="49" t="n">
        <v>41037</v>
      </c>
      <c r="B2628" s="53" t="n">
        <f aca="false">+B2627</f>
        <v>3.5</v>
      </c>
    </row>
    <row r="2629" customFormat="false" ht="12.75" hidden="false" customHeight="false" outlineLevel="0" collapsed="false">
      <c r="A2629" s="49" t="n">
        <v>41038</v>
      </c>
      <c r="B2629" s="53" t="n">
        <f aca="false">+B2628</f>
        <v>3.5</v>
      </c>
    </row>
    <row r="2630" customFormat="false" ht="12.75" hidden="false" customHeight="false" outlineLevel="0" collapsed="false">
      <c r="A2630" s="49" t="n">
        <v>41039</v>
      </c>
      <c r="B2630" s="53" t="n">
        <f aca="false">+B2629</f>
        <v>3.5</v>
      </c>
    </row>
    <row r="2631" customFormat="false" ht="12.75" hidden="false" customHeight="false" outlineLevel="0" collapsed="false">
      <c r="A2631" s="49" t="n">
        <v>41040</v>
      </c>
      <c r="B2631" s="53" t="n">
        <f aca="false">+B2630</f>
        <v>3.5</v>
      </c>
    </row>
    <row r="2632" customFormat="false" ht="12.75" hidden="false" customHeight="false" outlineLevel="0" collapsed="false">
      <c r="A2632" s="49" t="n">
        <v>41041</v>
      </c>
      <c r="B2632" s="53" t="n">
        <f aca="false">+B2631</f>
        <v>3.5</v>
      </c>
    </row>
    <row r="2633" customFormat="false" ht="12.75" hidden="false" customHeight="false" outlineLevel="0" collapsed="false">
      <c r="A2633" s="49" t="n">
        <v>41042</v>
      </c>
      <c r="B2633" s="53" t="n">
        <f aca="false">+B2632</f>
        <v>3.5</v>
      </c>
    </row>
    <row r="2634" customFormat="false" ht="12.75" hidden="false" customHeight="false" outlineLevel="0" collapsed="false">
      <c r="A2634" s="49" t="n">
        <v>41043</v>
      </c>
      <c r="B2634" s="53" t="n">
        <f aca="false">+B2633</f>
        <v>3.5</v>
      </c>
    </row>
    <row r="2635" customFormat="false" ht="12.75" hidden="false" customHeight="false" outlineLevel="0" collapsed="false">
      <c r="A2635" s="49" t="n">
        <v>41044</v>
      </c>
      <c r="B2635" s="53" t="n">
        <f aca="false">+B2634</f>
        <v>3.5</v>
      </c>
    </row>
    <row r="2636" customFormat="false" ht="12.75" hidden="false" customHeight="false" outlineLevel="0" collapsed="false">
      <c r="A2636" s="49" t="n">
        <v>41045</v>
      </c>
      <c r="B2636" s="53" t="n">
        <f aca="false">+B2635</f>
        <v>3.5</v>
      </c>
    </row>
    <row r="2637" customFormat="false" ht="12.75" hidden="false" customHeight="false" outlineLevel="0" collapsed="false">
      <c r="A2637" s="49" t="n">
        <v>41046</v>
      </c>
      <c r="B2637" s="53" t="n">
        <f aca="false">+B2636</f>
        <v>3.5</v>
      </c>
    </row>
    <row r="2638" customFormat="false" ht="12.75" hidden="false" customHeight="false" outlineLevel="0" collapsed="false">
      <c r="A2638" s="49" t="n">
        <v>41047</v>
      </c>
      <c r="B2638" s="53" t="n">
        <f aca="false">+B2637</f>
        <v>3.5</v>
      </c>
    </row>
    <row r="2639" customFormat="false" ht="12.75" hidden="false" customHeight="false" outlineLevel="0" collapsed="false">
      <c r="A2639" s="49" t="n">
        <v>41048</v>
      </c>
      <c r="B2639" s="53" t="n">
        <f aca="false">+B2638</f>
        <v>3.5</v>
      </c>
    </row>
    <row r="2640" customFormat="false" ht="12.75" hidden="false" customHeight="false" outlineLevel="0" collapsed="false">
      <c r="A2640" s="49" t="n">
        <v>41049</v>
      </c>
      <c r="B2640" s="53" t="n">
        <f aca="false">+B2639</f>
        <v>3.5</v>
      </c>
    </row>
    <row r="2641" customFormat="false" ht="12.75" hidden="false" customHeight="false" outlineLevel="0" collapsed="false">
      <c r="A2641" s="49" t="n">
        <v>41050</v>
      </c>
      <c r="B2641" s="53" t="n">
        <f aca="false">+B2640</f>
        <v>3.5</v>
      </c>
    </row>
    <row r="2642" customFormat="false" ht="12.75" hidden="false" customHeight="false" outlineLevel="0" collapsed="false">
      <c r="A2642" s="49" t="n">
        <v>41051</v>
      </c>
      <c r="B2642" s="53" t="n">
        <f aca="false">+B2641</f>
        <v>3.5</v>
      </c>
    </row>
    <row r="2643" customFormat="false" ht="12.75" hidden="false" customHeight="false" outlineLevel="0" collapsed="false">
      <c r="A2643" s="49" t="n">
        <v>41052</v>
      </c>
      <c r="B2643" s="53" t="n">
        <f aca="false">+B2642</f>
        <v>3.5</v>
      </c>
    </row>
    <row r="2644" customFormat="false" ht="12.75" hidden="false" customHeight="false" outlineLevel="0" collapsed="false">
      <c r="A2644" s="49" t="n">
        <v>41053</v>
      </c>
      <c r="B2644" s="53" t="n">
        <f aca="false">+B2643</f>
        <v>3.5</v>
      </c>
    </row>
    <row r="2645" customFormat="false" ht="12.75" hidden="false" customHeight="false" outlineLevel="0" collapsed="false">
      <c r="A2645" s="49" t="n">
        <v>41054</v>
      </c>
      <c r="B2645" s="53" t="n">
        <f aca="false">+B2644</f>
        <v>3.5</v>
      </c>
    </row>
    <row r="2646" customFormat="false" ht="12.75" hidden="false" customHeight="false" outlineLevel="0" collapsed="false">
      <c r="A2646" s="49" t="n">
        <v>41055</v>
      </c>
      <c r="B2646" s="53" t="n">
        <f aca="false">+B2645</f>
        <v>3.5</v>
      </c>
    </row>
    <row r="2647" customFormat="false" ht="12.75" hidden="false" customHeight="false" outlineLevel="0" collapsed="false">
      <c r="A2647" s="49" t="n">
        <v>41056</v>
      </c>
      <c r="B2647" s="53" t="n">
        <f aca="false">+B2646</f>
        <v>3.5</v>
      </c>
    </row>
    <row r="2648" customFormat="false" ht="12.75" hidden="false" customHeight="false" outlineLevel="0" collapsed="false">
      <c r="A2648" s="49" t="n">
        <v>41057</v>
      </c>
      <c r="B2648" s="53" t="n">
        <f aca="false">+B2647</f>
        <v>3.5</v>
      </c>
    </row>
    <row r="2649" customFormat="false" ht="12.75" hidden="false" customHeight="false" outlineLevel="0" collapsed="false">
      <c r="A2649" s="49" t="n">
        <v>41058</v>
      </c>
      <c r="B2649" s="53" t="n">
        <v>3.38</v>
      </c>
      <c r="D2649" s="0" t="s">
        <v>42</v>
      </c>
    </row>
    <row r="2650" customFormat="false" ht="12.75" hidden="false" customHeight="false" outlineLevel="0" collapsed="false">
      <c r="A2650" s="49" t="n">
        <v>41059</v>
      </c>
      <c r="B2650" s="53" t="n">
        <f aca="false">+B2649</f>
        <v>3.38</v>
      </c>
    </row>
    <row r="2651" customFormat="false" ht="12.75" hidden="false" customHeight="false" outlineLevel="0" collapsed="false">
      <c r="A2651" s="49" t="n">
        <v>41060</v>
      </c>
      <c r="B2651" s="53" t="n">
        <f aca="false">+B2650</f>
        <v>3.38</v>
      </c>
    </row>
    <row r="2652" customFormat="false" ht="12.75" hidden="false" customHeight="false" outlineLevel="0" collapsed="false">
      <c r="A2652" s="49" t="n">
        <v>41061</v>
      </c>
      <c r="B2652" s="53" t="n">
        <f aca="false">+B2651</f>
        <v>3.38</v>
      </c>
    </row>
    <row r="2653" customFormat="false" ht="12.75" hidden="false" customHeight="false" outlineLevel="0" collapsed="false">
      <c r="A2653" s="49" t="n">
        <v>41062</v>
      </c>
      <c r="B2653" s="53" t="n">
        <f aca="false">+B2652</f>
        <v>3.38</v>
      </c>
    </row>
    <row r="2654" customFormat="false" ht="12.75" hidden="false" customHeight="false" outlineLevel="0" collapsed="false">
      <c r="A2654" s="49" t="n">
        <v>41063</v>
      </c>
      <c r="B2654" s="53" t="n">
        <f aca="false">+B2653</f>
        <v>3.38</v>
      </c>
    </row>
    <row r="2655" customFormat="false" ht="12.75" hidden="false" customHeight="false" outlineLevel="0" collapsed="false">
      <c r="A2655" s="49" t="n">
        <v>41064</v>
      </c>
      <c r="B2655" s="53" t="n">
        <f aca="false">+B2654</f>
        <v>3.38</v>
      </c>
    </row>
    <row r="2656" customFormat="false" ht="12.75" hidden="false" customHeight="false" outlineLevel="0" collapsed="false">
      <c r="A2656" s="49" t="n">
        <v>41065</v>
      </c>
      <c r="B2656" s="53" t="n">
        <v>3.35</v>
      </c>
      <c r="D2656" s="57" t="n">
        <v>0.5625</v>
      </c>
    </row>
    <row r="2657" customFormat="false" ht="12.75" hidden="false" customHeight="false" outlineLevel="0" collapsed="false">
      <c r="A2657" s="49" t="n">
        <v>41066</v>
      </c>
      <c r="B2657" s="53" t="n">
        <f aca="false">+B2656</f>
        <v>3.35</v>
      </c>
    </row>
    <row r="2658" customFormat="false" ht="12.75" hidden="false" customHeight="false" outlineLevel="0" collapsed="false">
      <c r="A2658" s="49" t="n">
        <v>41067</v>
      </c>
      <c r="B2658" s="53" t="n">
        <f aca="false">+B2657</f>
        <v>3.35</v>
      </c>
    </row>
    <row r="2659" customFormat="false" ht="12.75" hidden="false" customHeight="false" outlineLevel="0" collapsed="false">
      <c r="A2659" s="49" t="n">
        <v>41068</v>
      </c>
      <c r="B2659" s="53" t="n">
        <f aca="false">+B2658</f>
        <v>3.35</v>
      </c>
    </row>
    <row r="2660" customFormat="false" ht="12.75" hidden="false" customHeight="false" outlineLevel="0" collapsed="false">
      <c r="A2660" s="49" t="n">
        <v>41069</v>
      </c>
      <c r="B2660" s="53" t="n">
        <f aca="false">+B2659</f>
        <v>3.35</v>
      </c>
    </row>
    <row r="2661" customFormat="false" ht="12.75" hidden="false" customHeight="false" outlineLevel="0" collapsed="false">
      <c r="A2661" s="49" t="n">
        <v>41070</v>
      </c>
      <c r="B2661" s="53" t="n">
        <f aca="false">+B2660</f>
        <v>3.35</v>
      </c>
    </row>
    <row r="2662" customFormat="false" ht="12.75" hidden="false" customHeight="false" outlineLevel="0" collapsed="false">
      <c r="A2662" s="49" t="n">
        <v>41071</v>
      </c>
      <c r="B2662" s="53" t="n">
        <f aca="false">+B2661</f>
        <v>3.35</v>
      </c>
    </row>
    <row r="2663" customFormat="false" ht="12.75" hidden="false" customHeight="false" outlineLevel="0" collapsed="false">
      <c r="A2663" s="49" t="n">
        <v>41072</v>
      </c>
      <c r="B2663" s="53" t="n">
        <v>3.3</v>
      </c>
      <c r="D2663" s="57" t="n">
        <v>0.666666666666667</v>
      </c>
    </row>
    <row r="2664" customFormat="false" ht="12.75" hidden="false" customHeight="false" outlineLevel="0" collapsed="false">
      <c r="A2664" s="49" t="n">
        <v>41073</v>
      </c>
      <c r="B2664" s="53" t="n">
        <f aca="false">+B2663</f>
        <v>3.3</v>
      </c>
    </row>
    <row r="2665" customFormat="false" ht="12.75" hidden="false" customHeight="false" outlineLevel="0" collapsed="false">
      <c r="A2665" s="49" t="n">
        <v>41074</v>
      </c>
      <c r="B2665" s="53" t="n">
        <f aca="false">+B2664</f>
        <v>3.3</v>
      </c>
    </row>
    <row r="2666" customFormat="false" ht="12.75" hidden="false" customHeight="false" outlineLevel="0" collapsed="false">
      <c r="A2666" s="49" t="n">
        <v>41075</v>
      </c>
      <c r="B2666" s="53" t="n">
        <f aca="false">+B2665</f>
        <v>3.3</v>
      </c>
    </row>
    <row r="2667" customFormat="false" ht="12.75" hidden="false" customHeight="false" outlineLevel="0" collapsed="false">
      <c r="A2667" s="49" t="n">
        <v>41076</v>
      </c>
      <c r="B2667" s="53" t="n">
        <f aca="false">+B2666</f>
        <v>3.3</v>
      </c>
    </row>
    <row r="2668" customFormat="false" ht="12.75" hidden="false" customHeight="false" outlineLevel="0" collapsed="false">
      <c r="A2668" s="49" t="n">
        <v>41077</v>
      </c>
      <c r="B2668" s="53" t="n">
        <f aca="false">+B2667</f>
        <v>3.3</v>
      </c>
    </row>
    <row r="2669" customFormat="false" ht="12.75" hidden="false" customHeight="false" outlineLevel="0" collapsed="false">
      <c r="A2669" s="49" t="n">
        <v>41078</v>
      </c>
      <c r="B2669" s="53" t="n">
        <f aca="false">+B2668</f>
        <v>3.3</v>
      </c>
    </row>
    <row r="2670" customFormat="false" ht="12.75" hidden="false" customHeight="false" outlineLevel="0" collapsed="false">
      <c r="A2670" s="49" t="n">
        <v>41079</v>
      </c>
      <c r="B2670" s="53" t="n">
        <v>3.5</v>
      </c>
      <c r="D2670" s="57" t="n">
        <v>0.291666666666667</v>
      </c>
    </row>
    <row r="2671" customFormat="false" ht="12.75" hidden="false" customHeight="false" outlineLevel="0" collapsed="false">
      <c r="A2671" s="49" t="n">
        <v>41080</v>
      </c>
      <c r="B2671" s="53" t="n">
        <f aca="false">+B2670</f>
        <v>3.5</v>
      </c>
    </row>
    <row r="2672" customFormat="false" ht="12.75" hidden="false" customHeight="false" outlineLevel="0" collapsed="false">
      <c r="A2672" s="49" t="n">
        <v>41081</v>
      </c>
      <c r="B2672" s="53" t="n">
        <f aca="false">+B2671</f>
        <v>3.5</v>
      </c>
    </row>
    <row r="2673" customFormat="false" ht="12.75" hidden="false" customHeight="false" outlineLevel="0" collapsed="false">
      <c r="A2673" s="49" t="n">
        <v>41082</v>
      </c>
      <c r="B2673" s="53" t="n">
        <f aca="false">+B2672</f>
        <v>3.5</v>
      </c>
    </row>
    <row r="2674" customFormat="false" ht="12.75" hidden="false" customHeight="false" outlineLevel="0" collapsed="false">
      <c r="A2674" s="49" t="n">
        <v>41083</v>
      </c>
      <c r="B2674" s="53" t="n">
        <f aca="false">+B2673</f>
        <v>3.5</v>
      </c>
    </row>
    <row r="2675" customFormat="false" ht="12.75" hidden="false" customHeight="false" outlineLevel="0" collapsed="false">
      <c r="A2675" s="49" t="n">
        <v>41084</v>
      </c>
      <c r="B2675" s="53" t="n">
        <f aca="false">+B2674</f>
        <v>3.5</v>
      </c>
    </row>
    <row r="2676" customFormat="false" ht="12.75" hidden="false" customHeight="false" outlineLevel="0" collapsed="false">
      <c r="A2676" s="49" t="n">
        <v>41085</v>
      </c>
      <c r="B2676" s="53" t="n">
        <v>3.26</v>
      </c>
      <c r="D2676" s="57" t="n">
        <v>0.541666666666667</v>
      </c>
    </row>
    <row r="2677" customFormat="false" ht="12.75" hidden="false" customHeight="false" outlineLevel="0" collapsed="false">
      <c r="A2677" s="49" t="n">
        <v>41086</v>
      </c>
      <c r="B2677" s="53" t="n">
        <f aca="false">+B2676</f>
        <v>3.26</v>
      </c>
    </row>
    <row r="2678" customFormat="false" ht="12.75" hidden="false" customHeight="false" outlineLevel="0" collapsed="false">
      <c r="A2678" s="49" t="n">
        <v>41087</v>
      </c>
      <c r="B2678" s="53" t="n">
        <v>3.36</v>
      </c>
      <c r="D2678" s="57" t="n">
        <v>0.666666666666667</v>
      </c>
    </row>
    <row r="2679" customFormat="false" ht="12.75" hidden="false" customHeight="false" outlineLevel="0" collapsed="false">
      <c r="A2679" s="49" t="n">
        <v>41088</v>
      </c>
      <c r="B2679" s="53" t="n">
        <f aca="false">+B2678</f>
        <v>3.36</v>
      </c>
    </row>
    <row r="2680" customFormat="false" ht="12.75" hidden="false" customHeight="false" outlineLevel="0" collapsed="false">
      <c r="A2680" s="49" t="n">
        <v>41089</v>
      </c>
      <c r="B2680" s="53" t="n">
        <f aca="false">+B2679</f>
        <v>3.36</v>
      </c>
    </row>
    <row r="2681" customFormat="false" ht="12.75" hidden="false" customHeight="false" outlineLevel="0" collapsed="false">
      <c r="A2681" s="49" t="n">
        <v>41090</v>
      </c>
      <c r="B2681" s="53" t="n">
        <v>3.25</v>
      </c>
      <c r="D2681" s="55" t="n">
        <v>41091.5625</v>
      </c>
    </row>
    <row r="2682" customFormat="false" ht="12.75" hidden="false" customHeight="false" outlineLevel="0" collapsed="false">
      <c r="A2682" s="49" t="n">
        <v>41091</v>
      </c>
      <c r="B2682" s="53" t="n">
        <f aca="false">+B2681</f>
        <v>3.25</v>
      </c>
    </row>
    <row r="2683" customFormat="false" ht="12.75" hidden="false" customHeight="false" outlineLevel="0" collapsed="false">
      <c r="A2683" s="49" t="n">
        <v>41092</v>
      </c>
      <c r="B2683" s="53" t="n">
        <f aca="false">+B2682</f>
        <v>3.25</v>
      </c>
    </row>
    <row r="2684" customFormat="false" ht="12.75" hidden="false" customHeight="false" outlineLevel="0" collapsed="false">
      <c r="A2684" s="49" t="n">
        <v>41093</v>
      </c>
      <c r="B2684" s="53" t="n">
        <f aca="false">+B2683</f>
        <v>3.25</v>
      </c>
    </row>
    <row r="2685" customFormat="false" ht="12.75" hidden="false" customHeight="false" outlineLevel="0" collapsed="false">
      <c r="A2685" s="49" t="n">
        <v>41094</v>
      </c>
      <c r="B2685" s="53" t="n">
        <f aca="false">+B2684</f>
        <v>3.25</v>
      </c>
    </row>
    <row r="2686" customFormat="false" ht="12.75" hidden="false" customHeight="false" outlineLevel="0" collapsed="false">
      <c r="A2686" s="49" t="n">
        <v>41095</v>
      </c>
      <c r="B2686" s="53" t="n">
        <f aca="false">+B2685</f>
        <v>3.25</v>
      </c>
    </row>
    <row r="2687" customFormat="false" ht="12.75" hidden="false" customHeight="false" outlineLevel="0" collapsed="false">
      <c r="A2687" s="49" t="n">
        <v>41096</v>
      </c>
      <c r="B2687" s="53" t="n">
        <f aca="false">+B2686</f>
        <v>3.25</v>
      </c>
    </row>
    <row r="2688" customFormat="false" ht="12.75" hidden="false" customHeight="false" outlineLevel="0" collapsed="false">
      <c r="A2688" s="49" t="n">
        <v>41097</v>
      </c>
      <c r="B2688" s="53" t="n">
        <f aca="false">+B2687</f>
        <v>3.25</v>
      </c>
    </row>
    <row r="2689" customFormat="false" ht="12.75" hidden="false" customHeight="false" outlineLevel="0" collapsed="false">
      <c r="A2689" s="49" t="n">
        <v>41098</v>
      </c>
      <c r="B2689" s="53" t="n">
        <f aca="false">+B2688</f>
        <v>3.25</v>
      </c>
    </row>
    <row r="2690" customFormat="false" ht="12.75" hidden="false" customHeight="false" outlineLevel="0" collapsed="false">
      <c r="A2690" s="49" t="n">
        <v>41099</v>
      </c>
      <c r="B2690" s="53" t="n">
        <f aca="false">+B2689</f>
        <v>3.25</v>
      </c>
    </row>
    <row r="2691" customFormat="false" ht="12.75" hidden="false" customHeight="false" outlineLevel="0" collapsed="false">
      <c r="A2691" s="49" t="n">
        <v>41100</v>
      </c>
      <c r="B2691" s="53" t="n">
        <f aca="false">+B2690</f>
        <v>3.25</v>
      </c>
    </row>
    <row r="2692" customFormat="false" ht="12.75" hidden="false" customHeight="false" outlineLevel="0" collapsed="false">
      <c r="A2692" s="49" t="n">
        <v>41101</v>
      </c>
      <c r="B2692" s="53" t="n">
        <f aca="false">+B2691</f>
        <v>3.25</v>
      </c>
    </row>
    <row r="2693" customFormat="false" ht="12.75" hidden="false" customHeight="false" outlineLevel="0" collapsed="false">
      <c r="A2693" s="49" t="n">
        <v>41102</v>
      </c>
      <c r="B2693" s="53" t="n">
        <f aca="false">+B2692</f>
        <v>3.25</v>
      </c>
    </row>
    <row r="2694" customFormat="false" ht="12.75" hidden="false" customHeight="false" outlineLevel="0" collapsed="false">
      <c r="A2694" s="49" t="n">
        <v>41103</v>
      </c>
      <c r="B2694" s="53" t="n">
        <f aca="false">+B2693</f>
        <v>3.25</v>
      </c>
    </row>
    <row r="2695" customFormat="false" ht="12.75" hidden="false" customHeight="false" outlineLevel="0" collapsed="false">
      <c r="A2695" s="49" t="n">
        <v>41104</v>
      </c>
      <c r="B2695" s="53" t="n">
        <f aca="false">+B2694</f>
        <v>3.25</v>
      </c>
    </row>
    <row r="2696" customFormat="false" ht="12.75" hidden="false" customHeight="false" outlineLevel="0" collapsed="false">
      <c r="A2696" s="49" t="n">
        <v>41105</v>
      </c>
      <c r="B2696" s="53" t="n">
        <f aca="false">+B2695</f>
        <v>3.25</v>
      </c>
    </row>
    <row r="2697" customFormat="false" ht="12.75" hidden="false" customHeight="false" outlineLevel="0" collapsed="false">
      <c r="A2697" s="49" t="n">
        <v>41106</v>
      </c>
      <c r="B2697" s="53" t="n">
        <f aca="false">+B2696</f>
        <v>3.25</v>
      </c>
    </row>
    <row r="2698" customFormat="false" ht="12.75" hidden="false" customHeight="false" outlineLevel="0" collapsed="false">
      <c r="A2698" s="49" t="n">
        <v>41107</v>
      </c>
      <c r="B2698" s="53" t="n">
        <v>3.32</v>
      </c>
      <c r="D2698" s="55" t="n">
        <v>41108.3125</v>
      </c>
    </row>
    <row r="2699" customFormat="false" ht="12.75" hidden="false" customHeight="false" outlineLevel="0" collapsed="false">
      <c r="A2699" s="49" t="n">
        <v>41108</v>
      </c>
      <c r="B2699" s="53" t="n">
        <f aca="false">+B2698</f>
        <v>3.32</v>
      </c>
    </row>
    <row r="2700" customFormat="false" ht="12.75" hidden="false" customHeight="false" outlineLevel="0" collapsed="false">
      <c r="A2700" s="49" t="n">
        <v>41109</v>
      </c>
      <c r="B2700" s="53" t="n">
        <f aca="false">+B2699</f>
        <v>3.32</v>
      </c>
    </row>
    <row r="2701" customFormat="false" ht="12.75" hidden="false" customHeight="false" outlineLevel="0" collapsed="false">
      <c r="A2701" s="49" t="n">
        <v>41110</v>
      </c>
      <c r="B2701" s="53" t="n">
        <f aca="false">+B2700</f>
        <v>3.32</v>
      </c>
    </row>
    <row r="2702" customFormat="false" ht="12.75" hidden="false" customHeight="false" outlineLevel="0" collapsed="false">
      <c r="A2702" s="49" t="n">
        <v>41111</v>
      </c>
      <c r="B2702" s="53" t="n">
        <f aca="false">+B2701</f>
        <v>3.32</v>
      </c>
    </row>
    <row r="2703" customFormat="false" ht="12.75" hidden="false" customHeight="false" outlineLevel="0" collapsed="false">
      <c r="A2703" s="49" t="n">
        <v>41112</v>
      </c>
      <c r="B2703" s="53" t="n">
        <f aca="false">+B2702</f>
        <v>3.32</v>
      </c>
    </row>
    <row r="2704" customFormat="false" ht="12.75" hidden="false" customHeight="false" outlineLevel="0" collapsed="false">
      <c r="A2704" s="49" t="n">
        <v>41113</v>
      </c>
      <c r="B2704" s="53" t="n">
        <f aca="false">+B2703</f>
        <v>3.32</v>
      </c>
    </row>
    <row r="2705" customFormat="false" ht="12.75" hidden="false" customHeight="false" outlineLevel="0" collapsed="false">
      <c r="A2705" s="49" t="n">
        <v>41114</v>
      </c>
      <c r="B2705" s="53" t="n">
        <f aca="false">+B2704</f>
        <v>3.32</v>
      </c>
    </row>
    <row r="2706" customFormat="false" ht="12.75" hidden="false" customHeight="false" outlineLevel="0" collapsed="false">
      <c r="A2706" s="49" t="n">
        <v>41115</v>
      </c>
      <c r="B2706" s="53" t="n">
        <v>3.43</v>
      </c>
      <c r="D2706" s="57" t="n">
        <v>0.572916666666667</v>
      </c>
    </row>
    <row r="2707" customFormat="false" ht="12.75" hidden="false" customHeight="false" outlineLevel="0" collapsed="false">
      <c r="A2707" s="49" t="n">
        <v>41116</v>
      </c>
      <c r="B2707" s="53" t="n">
        <f aca="false">+B2706</f>
        <v>3.43</v>
      </c>
    </row>
    <row r="2708" customFormat="false" ht="12.75" hidden="false" customHeight="false" outlineLevel="0" collapsed="false">
      <c r="A2708" s="49" t="n">
        <v>41117</v>
      </c>
      <c r="B2708" s="53" t="n">
        <f aca="false">+B2707</f>
        <v>3.43</v>
      </c>
    </row>
    <row r="2709" customFormat="false" ht="12.75" hidden="false" customHeight="false" outlineLevel="0" collapsed="false">
      <c r="A2709" s="49" t="n">
        <v>41118</v>
      </c>
      <c r="B2709" s="53" t="n">
        <f aca="false">+B2708</f>
        <v>3.43</v>
      </c>
    </row>
    <row r="2710" customFormat="false" ht="12.75" hidden="false" customHeight="false" outlineLevel="0" collapsed="false">
      <c r="A2710" s="49" t="n">
        <v>41119</v>
      </c>
      <c r="B2710" s="53" t="n">
        <f aca="false">+B2709</f>
        <v>3.43</v>
      </c>
    </row>
    <row r="2711" customFormat="false" ht="12.75" hidden="false" customHeight="false" outlineLevel="0" collapsed="false">
      <c r="A2711" s="49" t="n">
        <v>41120</v>
      </c>
      <c r="B2711" s="53" t="n">
        <f aca="false">+B2710</f>
        <v>3.43</v>
      </c>
    </row>
    <row r="2712" customFormat="false" ht="12.75" hidden="false" customHeight="false" outlineLevel="0" collapsed="false">
      <c r="A2712" s="49" t="n">
        <v>41121</v>
      </c>
      <c r="B2712" s="53" t="n">
        <f aca="false">+B2711</f>
        <v>3.43</v>
      </c>
    </row>
    <row r="2713" customFormat="false" ht="12.75" hidden="false" customHeight="false" outlineLevel="0" collapsed="false">
      <c r="A2713" s="49" t="n">
        <v>41122</v>
      </c>
      <c r="B2713" s="53" t="n">
        <f aca="false">+B2712</f>
        <v>3.43</v>
      </c>
    </row>
    <row r="2714" customFormat="false" ht="12.75" hidden="false" customHeight="false" outlineLevel="0" collapsed="false">
      <c r="A2714" s="49" t="n">
        <v>41123</v>
      </c>
      <c r="B2714" s="53" t="n">
        <f aca="false">+B2713</f>
        <v>3.43</v>
      </c>
    </row>
    <row r="2715" customFormat="false" ht="12.75" hidden="false" customHeight="false" outlineLevel="0" collapsed="false">
      <c r="A2715" s="49" t="n">
        <v>41124</v>
      </c>
      <c r="B2715" s="53" t="n">
        <f aca="false">+B2714</f>
        <v>3.43</v>
      </c>
    </row>
    <row r="2716" customFormat="false" ht="12.75" hidden="false" customHeight="false" outlineLevel="0" collapsed="false">
      <c r="A2716" s="49" t="n">
        <v>41125</v>
      </c>
      <c r="B2716" s="53" t="n">
        <f aca="false">+B2715</f>
        <v>3.43</v>
      </c>
    </row>
    <row r="2717" customFormat="false" ht="12.75" hidden="false" customHeight="false" outlineLevel="0" collapsed="false">
      <c r="A2717" s="49" t="n">
        <v>41126</v>
      </c>
      <c r="B2717" s="53" t="n">
        <f aca="false">+B2716</f>
        <v>3.43</v>
      </c>
    </row>
    <row r="2718" customFormat="false" ht="12.75" hidden="false" customHeight="false" outlineLevel="0" collapsed="false">
      <c r="A2718" s="49" t="n">
        <v>41127</v>
      </c>
      <c r="B2718" s="53" t="n">
        <f aca="false">+B2717</f>
        <v>3.43</v>
      </c>
    </row>
    <row r="2719" customFormat="false" ht="12.75" hidden="false" customHeight="false" outlineLevel="0" collapsed="false">
      <c r="A2719" s="49" t="n">
        <v>41128</v>
      </c>
      <c r="B2719" s="53" t="n">
        <f aca="false">+B2718</f>
        <v>3.43</v>
      </c>
    </row>
    <row r="2720" customFormat="false" ht="12.75" hidden="false" customHeight="false" outlineLevel="0" collapsed="false">
      <c r="A2720" s="49" t="n">
        <v>41129</v>
      </c>
      <c r="B2720" s="53" t="n">
        <v>3.53</v>
      </c>
    </row>
    <row r="2721" customFormat="false" ht="12.75" hidden="false" customHeight="false" outlineLevel="0" collapsed="false">
      <c r="A2721" s="49" t="n">
        <v>41130</v>
      </c>
      <c r="B2721" s="53" t="n">
        <f aca="false">+B2720</f>
        <v>3.53</v>
      </c>
      <c r="D2721" s="57" t="n">
        <v>0.375</v>
      </c>
    </row>
    <row r="2722" customFormat="false" ht="12.75" hidden="false" customHeight="false" outlineLevel="0" collapsed="false">
      <c r="A2722" s="49" t="n">
        <v>41131</v>
      </c>
      <c r="B2722" s="53" t="n">
        <f aca="false">+B2721</f>
        <v>3.53</v>
      </c>
    </row>
    <row r="2723" customFormat="false" ht="12.75" hidden="false" customHeight="false" outlineLevel="0" collapsed="false">
      <c r="A2723" s="49" t="n">
        <v>41132</v>
      </c>
      <c r="B2723" s="53" t="n">
        <f aca="false">+B2722</f>
        <v>3.53</v>
      </c>
    </row>
    <row r="2724" customFormat="false" ht="12.75" hidden="false" customHeight="false" outlineLevel="0" collapsed="false">
      <c r="A2724" s="49" t="n">
        <v>41133</v>
      </c>
      <c r="B2724" s="53" t="n">
        <f aca="false">+B2723</f>
        <v>3.53</v>
      </c>
    </row>
    <row r="2725" customFormat="false" ht="12.75" hidden="false" customHeight="false" outlineLevel="0" collapsed="false">
      <c r="A2725" s="49" t="n">
        <v>41134</v>
      </c>
      <c r="B2725" s="53" t="n">
        <f aca="false">+B2724</f>
        <v>3.53</v>
      </c>
    </row>
    <row r="2726" customFormat="false" ht="12.75" hidden="false" customHeight="false" outlineLevel="0" collapsed="false">
      <c r="A2726" s="49" t="n">
        <v>41135</v>
      </c>
      <c r="B2726" s="53" t="n">
        <v>3.6</v>
      </c>
      <c r="D2726" s="57" t="n">
        <v>0.333333333333333</v>
      </c>
    </row>
    <row r="2727" customFormat="false" ht="12.75" hidden="false" customHeight="false" outlineLevel="0" collapsed="false">
      <c r="A2727" s="49" t="n">
        <v>41136</v>
      </c>
      <c r="B2727" s="53" t="n">
        <f aca="false">+B2726</f>
        <v>3.6</v>
      </c>
    </row>
    <row r="2728" customFormat="false" ht="12.75" hidden="false" customHeight="false" outlineLevel="0" collapsed="false">
      <c r="A2728" s="49" t="n">
        <v>41137</v>
      </c>
      <c r="B2728" s="53" t="n">
        <f aca="false">+B2727</f>
        <v>3.6</v>
      </c>
    </row>
    <row r="2729" customFormat="false" ht="12.75" hidden="false" customHeight="false" outlineLevel="0" collapsed="false">
      <c r="A2729" s="49" t="n">
        <v>41138</v>
      </c>
      <c r="B2729" s="53" t="n">
        <f aca="false">+B2728</f>
        <v>3.6</v>
      </c>
    </row>
    <row r="2730" customFormat="false" ht="12.75" hidden="false" customHeight="false" outlineLevel="0" collapsed="false">
      <c r="A2730" s="49" t="n">
        <v>41139</v>
      </c>
      <c r="B2730" s="53" t="n">
        <f aca="false">+B2729</f>
        <v>3.6</v>
      </c>
    </row>
    <row r="2731" customFormat="false" ht="12.75" hidden="false" customHeight="false" outlineLevel="0" collapsed="false">
      <c r="A2731" s="49" t="n">
        <v>41140</v>
      </c>
      <c r="B2731" s="53" t="n">
        <f aca="false">+B2730</f>
        <v>3.6</v>
      </c>
    </row>
    <row r="2732" customFormat="false" ht="12.75" hidden="false" customHeight="false" outlineLevel="0" collapsed="false">
      <c r="A2732" s="49" t="n">
        <v>41141</v>
      </c>
      <c r="B2732" s="53" t="n">
        <f aca="false">+B2731</f>
        <v>3.6</v>
      </c>
    </row>
    <row r="2733" customFormat="false" ht="12.75" hidden="false" customHeight="false" outlineLevel="0" collapsed="false">
      <c r="A2733" s="49" t="n">
        <v>41142</v>
      </c>
      <c r="B2733" s="53" t="n">
        <f aca="false">+B2732</f>
        <v>3.6</v>
      </c>
    </row>
    <row r="2734" customFormat="false" ht="12.75" hidden="false" customHeight="false" outlineLevel="0" collapsed="false">
      <c r="A2734" s="49" t="n">
        <v>41143</v>
      </c>
      <c r="B2734" s="53" t="n">
        <f aca="false">+B2733</f>
        <v>3.6</v>
      </c>
    </row>
    <row r="2735" customFormat="false" ht="12.75" hidden="false" customHeight="false" outlineLevel="0" collapsed="false">
      <c r="A2735" s="49" t="n">
        <v>41144</v>
      </c>
      <c r="B2735" s="53" t="n">
        <f aca="false">+B2734</f>
        <v>3.6</v>
      </c>
    </row>
    <row r="2736" customFormat="false" ht="12.75" hidden="false" customHeight="false" outlineLevel="0" collapsed="false">
      <c r="A2736" s="49" t="n">
        <v>41145</v>
      </c>
      <c r="B2736" s="53" t="n">
        <f aca="false">+B2735</f>
        <v>3.6</v>
      </c>
    </row>
    <row r="2737" customFormat="false" ht="12.75" hidden="false" customHeight="false" outlineLevel="0" collapsed="false">
      <c r="A2737" s="49" t="n">
        <v>41146</v>
      </c>
      <c r="B2737" s="53" t="n">
        <f aca="false">+B2736</f>
        <v>3.6</v>
      </c>
    </row>
    <row r="2738" customFormat="false" ht="12.75" hidden="false" customHeight="false" outlineLevel="0" collapsed="false">
      <c r="A2738" s="49" t="n">
        <v>41147</v>
      </c>
      <c r="B2738" s="53" t="n">
        <f aca="false">+B2737</f>
        <v>3.6</v>
      </c>
    </row>
    <row r="2739" customFormat="false" ht="12.75" hidden="false" customHeight="false" outlineLevel="0" collapsed="false">
      <c r="A2739" s="49" t="n">
        <v>41148</v>
      </c>
      <c r="B2739" s="53" t="n">
        <f aca="false">+B2738</f>
        <v>3.6</v>
      </c>
    </row>
    <row r="2740" customFormat="false" ht="12.75" hidden="false" customHeight="false" outlineLevel="0" collapsed="false">
      <c r="A2740" s="49" t="n">
        <v>41149</v>
      </c>
      <c r="B2740" s="53" t="n">
        <f aca="false">+B2739</f>
        <v>3.6</v>
      </c>
    </row>
    <row r="2741" customFormat="false" ht="12.75" hidden="false" customHeight="false" outlineLevel="0" collapsed="false">
      <c r="A2741" s="49" t="n">
        <v>41150</v>
      </c>
      <c r="B2741" s="53" t="n">
        <f aca="false">+B2740</f>
        <v>3.6</v>
      </c>
    </row>
    <row r="2742" customFormat="false" ht="12.75" hidden="false" customHeight="false" outlineLevel="0" collapsed="false">
      <c r="A2742" s="49" t="n">
        <v>41151</v>
      </c>
      <c r="B2742" s="53" t="n">
        <f aca="false">+B2741</f>
        <v>3.6</v>
      </c>
    </row>
    <row r="2743" customFormat="false" ht="12.75" hidden="false" customHeight="false" outlineLevel="0" collapsed="false">
      <c r="A2743" s="49" t="n">
        <v>41152</v>
      </c>
      <c r="B2743" s="53" t="n">
        <f aca="false">+B2742</f>
        <v>3.6</v>
      </c>
    </row>
    <row r="2744" customFormat="false" ht="12.75" hidden="false" customHeight="false" outlineLevel="0" collapsed="false">
      <c r="A2744" s="49" t="n">
        <v>41153</v>
      </c>
      <c r="B2744" s="53" t="n">
        <f aca="false">+B2743</f>
        <v>3.6</v>
      </c>
    </row>
    <row r="2745" customFormat="false" ht="12.75" hidden="false" customHeight="false" outlineLevel="0" collapsed="false">
      <c r="A2745" s="49" t="n">
        <v>41154</v>
      </c>
      <c r="B2745" s="53" t="n">
        <f aca="false">+B2744</f>
        <v>3.6</v>
      </c>
    </row>
    <row r="2746" customFormat="false" ht="12.75" hidden="false" customHeight="false" outlineLevel="0" collapsed="false">
      <c r="A2746" s="49" t="n">
        <v>41155</v>
      </c>
      <c r="B2746" s="53" t="n">
        <f aca="false">+B2745</f>
        <v>3.6</v>
      </c>
    </row>
    <row r="2747" customFormat="false" ht="12.75" hidden="false" customHeight="false" outlineLevel="0" collapsed="false">
      <c r="A2747" s="49" t="n">
        <v>41156</v>
      </c>
      <c r="B2747" s="53" t="n">
        <v>3.7</v>
      </c>
      <c r="D2747" s="57" t="n">
        <v>0.416666666666667</v>
      </c>
    </row>
    <row r="2748" customFormat="false" ht="12.75" hidden="false" customHeight="false" outlineLevel="0" collapsed="false">
      <c r="A2748" s="49" t="n">
        <v>41157</v>
      </c>
      <c r="B2748" s="53" t="n">
        <f aca="false">+B2747</f>
        <v>3.7</v>
      </c>
    </row>
    <row r="2749" customFormat="false" ht="12.75" hidden="false" customHeight="false" outlineLevel="0" collapsed="false">
      <c r="A2749" s="49" t="n">
        <v>41158</v>
      </c>
      <c r="B2749" s="53" t="n">
        <f aca="false">+B2748</f>
        <v>3.7</v>
      </c>
    </row>
    <row r="2750" customFormat="false" ht="12.75" hidden="false" customHeight="false" outlineLevel="0" collapsed="false">
      <c r="A2750" s="49" t="n">
        <v>41159</v>
      </c>
      <c r="B2750" s="53" t="n">
        <f aca="false">+B2749</f>
        <v>3.7</v>
      </c>
    </row>
    <row r="2751" customFormat="false" ht="12.75" hidden="false" customHeight="false" outlineLevel="0" collapsed="false">
      <c r="A2751" s="49" t="n">
        <v>41160</v>
      </c>
      <c r="B2751" s="53" t="n">
        <f aca="false">+B2750</f>
        <v>3.7</v>
      </c>
    </row>
    <row r="2752" customFormat="false" ht="12.75" hidden="false" customHeight="false" outlineLevel="0" collapsed="false">
      <c r="A2752" s="49" t="n">
        <v>41161</v>
      </c>
      <c r="B2752" s="53" t="n">
        <f aca="false">+B2751</f>
        <v>3.7</v>
      </c>
    </row>
    <row r="2753" customFormat="false" ht="12.75" hidden="false" customHeight="false" outlineLevel="0" collapsed="false">
      <c r="A2753" s="49" t="n">
        <v>41162</v>
      </c>
      <c r="B2753" s="53" t="n">
        <f aca="false">+B2752</f>
        <v>3.7</v>
      </c>
    </row>
    <row r="2754" customFormat="false" ht="12.75" hidden="false" customHeight="false" outlineLevel="0" collapsed="false">
      <c r="A2754" s="49" t="n">
        <v>41163</v>
      </c>
      <c r="B2754" s="53" t="n">
        <f aca="false">+B2753</f>
        <v>3.7</v>
      </c>
    </row>
    <row r="2755" customFormat="false" ht="12.75" hidden="false" customHeight="false" outlineLevel="0" collapsed="false">
      <c r="A2755" s="49" t="n">
        <v>41164</v>
      </c>
      <c r="B2755" s="53" t="n">
        <f aca="false">+B2754</f>
        <v>3.7</v>
      </c>
    </row>
    <row r="2756" customFormat="false" ht="12.75" hidden="false" customHeight="false" outlineLevel="0" collapsed="false">
      <c r="A2756" s="49" t="n">
        <v>41165</v>
      </c>
      <c r="B2756" s="53" t="n">
        <f aca="false">+B2755</f>
        <v>3.7</v>
      </c>
    </row>
    <row r="2757" customFormat="false" ht="12.75" hidden="false" customHeight="false" outlineLevel="0" collapsed="false">
      <c r="A2757" s="49" t="n">
        <v>41166</v>
      </c>
      <c r="B2757" s="53" t="n">
        <v>3.78</v>
      </c>
      <c r="D2757" s="57" t="n">
        <v>0.333333333333333</v>
      </c>
    </row>
    <row r="2758" customFormat="false" ht="12.75" hidden="false" customHeight="false" outlineLevel="0" collapsed="false">
      <c r="A2758" s="49" t="n">
        <v>41167</v>
      </c>
      <c r="B2758" s="53" t="n">
        <f aca="false">+B2757</f>
        <v>3.78</v>
      </c>
    </row>
    <row r="2759" customFormat="false" ht="12.75" hidden="false" customHeight="false" outlineLevel="0" collapsed="false">
      <c r="A2759" s="49" t="n">
        <v>41168</v>
      </c>
      <c r="B2759" s="53" t="n">
        <f aca="false">+B2758</f>
        <v>3.78</v>
      </c>
    </row>
    <row r="2760" customFormat="false" ht="12.75" hidden="false" customHeight="false" outlineLevel="0" collapsed="false">
      <c r="A2760" s="49" t="n">
        <v>41169</v>
      </c>
      <c r="B2760" s="53" t="n">
        <f aca="false">+B2759</f>
        <v>3.78</v>
      </c>
    </row>
    <row r="2761" customFormat="false" ht="12.75" hidden="false" customHeight="false" outlineLevel="0" collapsed="false">
      <c r="A2761" s="49" t="n">
        <v>41170</v>
      </c>
      <c r="B2761" s="53" t="n">
        <f aca="false">+B2760</f>
        <v>3.78</v>
      </c>
    </row>
    <row r="2762" customFormat="false" ht="12.75" hidden="false" customHeight="false" outlineLevel="0" collapsed="false">
      <c r="A2762" s="49" t="n">
        <v>41171</v>
      </c>
      <c r="B2762" s="53" t="n">
        <v>3.76</v>
      </c>
      <c r="D2762" s="57" t="n">
        <v>0.541666666666667</v>
      </c>
    </row>
    <row r="2763" customFormat="false" ht="12.75" hidden="false" customHeight="false" outlineLevel="0" collapsed="false">
      <c r="A2763" s="49" t="n">
        <v>41172</v>
      </c>
      <c r="B2763" s="53" t="n">
        <f aca="false">+B2762</f>
        <v>3.76</v>
      </c>
    </row>
    <row r="2764" customFormat="false" ht="12.75" hidden="false" customHeight="false" outlineLevel="0" collapsed="false">
      <c r="A2764" s="49" t="n">
        <v>41173</v>
      </c>
      <c r="B2764" s="53" t="n">
        <f aca="false">+B2763</f>
        <v>3.76</v>
      </c>
    </row>
    <row r="2765" customFormat="false" ht="12.75" hidden="false" customHeight="false" outlineLevel="0" collapsed="false">
      <c r="A2765" s="49" t="n">
        <v>41174</v>
      </c>
      <c r="B2765" s="53" t="n">
        <f aca="false">+B2764</f>
        <v>3.76</v>
      </c>
    </row>
    <row r="2766" customFormat="false" ht="12.75" hidden="false" customHeight="false" outlineLevel="0" collapsed="false">
      <c r="A2766" s="49" t="n">
        <v>41175</v>
      </c>
      <c r="B2766" s="53" t="n">
        <f aca="false">+B2765</f>
        <v>3.76</v>
      </c>
    </row>
    <row r="2767" customFormat="false" ht="12.75" hidden="false" customHeight="false" outlineLevel="0" collapsed="false">
      <c r="A2767" s="49" t="n">
        <v>41176</v>
      </c>
      <c r="B2767" s="53" t="n">
        <f aca="false">+B2766</f>
        <v>3.76</v>
      </c>
    </row>
    <row r="2768" customFormat="false" ht="12.75" hidden="false" customHeight="false" outlineLevel="0" collapsed="false">
      <c r="A2768" s="49" t="n">
        <v>41177</v>
      </c>
      <c r="B2768" s="53" t="n">
        <f aca="false">+B2767</f>
        <v>3.76</v>
      </c>
    </row>
    <row r="2769" customFormat="false" ht="12.75" hidden="false" customHeight="false" outlineLevel="0" collapsed="false">
      <c r="A2769" s="49" t="n">
        <v>41178</v>
      </c>
      <c r="B2769" s="53" t="n">
        <f aca="false">+B2768</f>
        <v>3.76</v>
      </c>
    </row>
    <row r="2770" customFormat="false" ht="12.75" hidden="false" customHeight="false" outlineLevel="0" collapsed="false">
      <c r="A2770" s="49" t="n">
        <v>41179</v>
      </c>
      <c r="B2770" s="53" t="n">
        <f aca="false">+B2769</f>
        <v>3.76</v>
      </c>
    </row>
    <row r="2771" customFormat="false" ht="12.75" hidden="false" customHeight="false" outlineLevel="0" collapsed="false">
      <c r="A2771" s="49" t="n">
        <v>41180</v>
      </c>
      <c r="B2771" s="53" t="n">
        <f aca="false">+B2770</f>
        <v>3.76</v>
      </c>
    </row>
    <row r="2772" customFormat="false" ht="12.75" hidden="false" customHeight="false" outlineLevel="0" collapsed="false">
      <c r="A2772" s="49" t="n">
        <v>41181</v>
      </c>
      <c r="B2772" s="53" t="n">
        <f aca="false">+B2771</f>
        <v>3.76</v>
      </c>
    </row>
    <row r="2773" customFormat="false" ht="12.75" hidden="false" customHeight="false" outlineLevel="0" collapsed="false">
      <c r="A2773" s="49" t="n">
        <v>41182</v>
      </c>
      <c r="B2773" s="53" t="n">
        <f aca="false">+B2772</f>
        <v>3.76</v>
      </c>
    </row>
    <row r="2774" customFormat="false" ht="12.75" hidden="false" customHeight="false" outlineLevel="0" collapsed="false">
      <c r="A2774" s="49" t="n">
        <v>41183</v>
      </c>
      <c r="B2774" s="53" t="n">
        <f aca="false">+B2773</f>
        <v>3.76</v>
      </c>
    </row>
    <row r="2775" customFormat="false" ht="12.75" hidden="false" customHeight="false" outlineLevel="0" collapsed="false">
      <c r="A2775" s="49" t="n">
        <v>41184</v>
      </c>
      <c r="B2775" s="53" t="n">
        <f aca="false">+B2774</f>
        <v>3.76</v>
      </c>
    </row>
    <row r="2776" customFormat="false" ht="12.75" hidden="false" customHeight="false" outlineLevel="0" collapsed="false">
      <c r="A2776" s="49" t="n">
        <v>41185</v>
      </c>
      <c r="B2776" s="53" t="n">
        <v>3.7</v>
      </c>
      <c r="D2776" s="57" t="n">
        <v>0.354166666666667</v>
      </c>
    </row>
    <row r="2777" customFormat="false" ht="12.75" hidden="false" customHeight="false" outlineLevel="0" collapsed="false">
      <c r="A2777" s="49" t="n">
        <v>41186</v>
      </c>
      <c r="B2777" s="53" t="n">
        <f aca="false">+B2776</f>
        <v>3.7</v>
      </c>
    </row>
    <row r="2778" customFormat="false" ht="12.75" hidden="false" customHeight="false" outlineLevel="0" collapsed="false">
      <c r="A2778" s="49" t="n">
        <v>41187</v>
      </c>
      <c r="B2778" s="53" t="n">
        <f aca="false">+B2777</f>
        <v>3.7</v>
      </c>
    </row>
    <row r="2779" customFormat="false" ht="12.75" hidden="false" customHeight="false" outlineLevel="0" collapsed="false">
      <c r="A2779" s="49" t="n">
        <v>41188</v>
      </c>
      <c r="B2779" s="53" t="n">
        <f aca="false">+B2778</f>
        <v>3.7</v>
      </c>
    </row>
    <row r="2780" customFormat="false" ht="12.75" hidden="false" customHeight="false" outlineLevel="0" collapsed="false">
      <c r="A2780" s="49" t="n">
        <v>41189</v>
      </c>
      <c r="B2780" s="53" t="n">
        <f aca="false">+B2779</f>
        <v>3.7</v>
      </c>
    </row>
    <row r="2781" customFormat="false" ht="12.75" hidden="false" customHeight="false" outlineLevel="0" collapsed="false">
      <c r="A2781" s="49" t="n">
        <v>41190</v>
      </c>
      <c r="B2781" s="53" t="n">
        <v>3.6</v>
      </c>
      <c r="D2781" s="57" t="n">
        <v>0.673611111111111</v>
      </c>
    </row>
    <row r="2782" customFormat="false" ht="12.75" hidden="false" customHeight="false" outlineLevel="0" collapsed="false">
      <c r="A2782" s="49" t="n">
        <v>41191</v>
      </c>
      <c r="B2782" s="53" t="n">
        <f aca="false">+B2781</f>
        <v>3.6</v>
      </c>
    </row>
    <row r="2783" customFormat="false" ht="12.75" hidden="false" customHeight="false" outlineLevel="0" collapsed="false">
      <c r="A2783" s="49" t="n">
        <v>41192</v>
      </c>
      <c r="B2783" s="53" t="n">
        <f aca="false">+B2782</f>
        <v>3.6</v>
      </c>
    </row>
    <row r="2784" customFormat="false" ht="12.75" hidden="false" customHeight="false" outlineLevel="0" collapsed="false">
      <c r="A2784" s="49" t="n">
        <v>41193</v>
      </c>
      <c r="B2784" s="53" t="n">
        <f aca="false">+B2783</f>
        <v>3.6</v>
      </c>
    </row>
    <row r="2785" customFormat="false" ht="12.75" hidden="false" customHeight="false" outlineLevel="0" collapsed="false">
      <c r="A2785" s="49" t="n">
        <v>41194</v>
      </c>
      <c r="B2785" s="53" t="n">
        <f aca="false">+B2784</f>
        <v>3.6</v>
      </c>
    </row>
    <row r="2786" customFormat="false" ht="12.75" hidden="false" customHeight="false" outlineLevel="0" collapsed="false">
      <c r="A2786" s="49" t="n">
        <v>41195</v>
      </c>
      <c r="B2786" s="53" t="n">
        <f aca="false">+B2785</f>
        <v>3.6</v>
      </c>
    </row>
    <row r="2787" customFormat="false" ht="12.75" hidden="false" customHeight="false" outlineLevel="0" collapsed="false">
      <c r="A2787" s="49" t="n">
        <v>41196</v>
      </c>
      <c r="B2787" s="53" t="n">
        <f aca="false">+B2786</f>
        <v>3.6</v>
      </c>
    </row>
    <row r="2788" customFormat="false" ht="12.75" hidden="false" customHeight="false" outlineLevel="0" collapsed="false">
      <c r="A2788" s="49" t="n">
        <v>41197</v>
      </c>
      <c r="B2788" s="53" t="n">
        <f aca="false">+B2787</f>
        <v>3.6</v>
      </c>
    </row>
    <row r="2789" customFormat="false" ht="12.75" hidden="false" customHeight="false" outlineLevel="0" collapsed="false">
      <c r="A2789" s="49" t="n">
        <v>41198</v>
      </c>
      <c r="B2789" s="53" t="n">
        <f aca="false">+B2788</f>
        <v>3.6</v>
      </c>
    </row>
    <row r="2790" customFormat="false" ht="12.75" hidden="false" customHeight="false" outlineLevel="0" collapsed="false">
      <c r="A2790" s="49" t="n">
        <v>41199</v>
      </c>
      <c r="B2790" s="53" t="n">
        <f aca="false">+B2789</f>
        <v>3.6</v>
      </c>
    </row>
    <row r="2791" customFormat="false" ht="12.75" hidden="false" customHeight="false" outlineLevel="0" collapsed="false">
      <c r="A2791" s="49" t="n">
        <v>41200</v>
      </c>
      <c r="B2791" s="53" t="n">
        <f aca="false">+B2790</f>
        <v>3.6</v>
      </c>
    </row>
    <row r="2792" customFormat="false" ht="12.75" hidden="false" customHeight="false" outlineLevel="0" collapsed="false">
      <c r="A2792" s="49" t="n">
        <v>41201</v>
      </c>
      <c r="B2792" s="53" t="n">
        <v>3.56</v>
      </c>
      <c r="D2792" s="57" t="n">
        <v>0.666666666666667</v>
      </c>
    </row>
    <row r="2793" customFormat="false" ht="12.75" hidden="false" customHeight="false" outlineLevel="0" collapsed="false">
      <c r="A2793" s="49" t="n">
        <v>41202</v>
      </c>
      <c r="B2793" s="53" t="n">
        <f aca="false">+B2792</f>
        <v>3.56</v>
      </c>
    </row>
    <row r="2794" customFormat="false" ht="12.75" hidden="false" customHeight="false" outlineLevel="0" collapsed="false">
      <c r="A2794" s="49" t="n">
        <v>41203</v>
      </c>
      <c r="B2794" s="53" t="n">
        <f aca="false">+B2793</f>
        <v>3.56</v>
      </c>
    </row>
    <row r="2795" customFormat="false" ht="12.75" hidden="false" customHeight="false" outlineLevel="0" collapsed="false">
      <c r="A2795" s="49" t="n">
        <v>41204</v>
      </c>
      <c r="B2795" s="53" t="n">
        <f aca="false">+B2794</f>
        <v>3.56</v>
      </c>
    </row>
    <row r="2796" customFormat="false" ht="12.75" hidden="false" customHeight="false" outlineLevel="0" collapsed="false">
      <c r="A2796" s="49" t="n">
        <v>41205</v>
      </c>
      <c r="B2796" s="53" t="n">
        <f aca="false">+B2795</f>
        <v>3.56</v>
      </c>
    </row>
    <row r="2797" customFormat="false" ht="12.75" hidden="false" customHeight="false" outlineLevel="0" collapsed="false">
      <c r="A2797" s="49" t="n">
        <v>41206</v>
      </c>
      <c r="B2797" s="53" t="n">
        <f aca="false">+B2796</f>
        <v>3.56</v>
      </c>
    </row>
    <row r="2798" customFormat="false" ht="12.75" hidden="false" customHeight="false" outlineLevel="0" collapsed="false">
      <c r="A2798" s="49" t="n">
        <v>41207</v>
      </c>
      <c r="B2798" s="53" t="n">
        <v>3.36</v>
      </c>
      <c r="D2798" s="54" t="n">
        <v>0.598611111111111</v>
      </c>
    </row>
    <row r="2799" customFormat="false" ht="12.75" hidden="false" customHeight="false" outlineLevel="0" collapsed="false">
      <c r="A2799" s="49" t="n">
        <v>41208</v>
      </c>
      <c r="B2799" s="53" t="n">
        <f aca="false">+B2798</f>
        <v>3.36</v>
      </c>
    </row>
    <row r="2800" customFormat="false" ht="12.75" hidden="false" customHeight="false" outlineLevel="0" collapsed="false">
      <c r="A2800" s="49" t="n">
        <v>41209</v>
      </c>
      <c r="B2800" s="53" t="n">
        <f aca="false">+B2799</f>
        <v>3.36</v>
      </c>
    </row>
    <row r="2801" customFormat="false" ht="12.75" hidden="false" customHeight="false" outlineLevel="0" collapsed="false">
      <c r="A2801" s="49" t="n">
        <v>41210</v>
      </c>
      <c r="B2801" s="53" t="n">
        <f aca="false">+B2800</f>
        <v>3.36</v>
      </c>
    </row>
    <row r="2802" customFormat="false" ht="12.75" hidden="false" customHeight="false" outlineLevel="0" collapsed="false">
      <c r="A2802" s="49" t="n">
        <v>41211</v>
      </c>
      <c r="B2802" s="53" t="n">
        <v>3.25</v>
      </c>
      <c r="D2802" s="57" t="n">
        <v>0.541666666666667</v>
      </c>
    </row>
    <row r="2803" customFormat="false" ht="12.75" hidden="false" customHeight="false" outlineLevel="0" collapsed="false">
      <c r="A2803" s="49" t="n">
        <v>41212</v>
      </c>
      <c r="B2803" s="53" t="n">
        <f aca="false">+B2802</f>
        <v>3.25</v>
      </c>
    </row>
    <row r="2804" customFormat="false" ht="12.75" hidden="false" customHeight="false" outlineLevel="0" collapsed="false">
      <c r="A2804" s="49" t="n">
        <v>41213</v>
      </c>
      <c r="B2804" s="53" t="n">
        <f aca="false">+B2803</f>
        <v>3.25</v>
      </c>
    </row>
    <row r="2805" customFormat="false" ht="12.75" hidden="false" customHeight="false" outlineLevel="0" collapsed="false">
      <c r="A2805" s="49" t="n">
        <v>41214</v>
      </c>
      <c r="B2805" s="53" t="n">
        <v>3.18</v>
      </c>
      <c r="D2805" s="57" t="n">
        <v>0.375</v>
      </c>
    </row>
    <row r="2806" customFormat="false" ht="12.75" hidden="false" customHeight="false" outlineLevel="0" collapsed="false">
      <c r="A2806" s="49" t="n">
        <v>41215</v>
      </c>
      <c r="B2806" s="53" t="n">
        <f aca="false">+B2805</f>
        <v>3.18</v>
      </c>
    </row>
    <row r="2807" customFormat="false" ht="12.75" hidden="false" customHeight="false" outlineLevel="0" collapsed="false">
      <c r="A2807" s="49" t="n">
        <v>41216</v>
      </c>
      <c r="B2807" s="53" t="n">
        <f aca="false">+B2806</f>
        <v>3.18</v>
      </c>
    </row>
    <row r="2808" customFormat="false" ht="12.75" hidden="false" customHeight="false" outlineLevel="0" collapsed="false">
      <c r="A2808" s="49" t="n">
        <v>41217</v>
      </c>
      <c r="B2808" s="53" t="n">
        <f aca="false">+B2807</f>
        <v>3.18</v>
      </c>
    </row>
    <row r="2809" customFormat="false" ht="12.75" hidden="false" customHeight="false" outlineLevel="0" collapsed="false">
      <c r="A2809" s="49" t="n">
        <v>41218</v>
      </c>
      <c r="B2809" s="53" t="n">
        <f aca="false">+B2808</f>
        <v>3.18</v>
      </c>
    </row>
    <row r="2810" customFormat="false" ht="12.75" hidden="false" customHeight="false" outlineLevel="0" collapsed="false">
      <c r="A2810" s="49" t="n">
        <v>41219</v>
      </c>
      <c r="B2810" s="53" t="n">
        <f aca="false">+B2809</f>
        <v>3.18</v>
      </c>
    </row>
    <row r="2811" customFormat="false" ht="12.75" hidden="false" customHeight="false" outlineLevel="0" collapsed="false">
      <c r="A2811" s="49" t="n">
        <v>41220</v>
      </c>
      <c r="B2811" s="53" t="n">
        <f aca="false">+B2810</f>
        <v>3.18</v>
      </c>
    </row>
    <row r="2812" customFormat="false" ht="12.75" hidden="false" customHeight="false" outlineLevel="0" collapsed="false">
      <c r="A2812" s="49" t="n">
        <v>41221</v>
      </c>
      <c r="B2812" s="53" t="n">
        <v>3.14</v>
      </c>
      <c r="D2812" s="57" t="n">
        <v>0.604166666666667</v>
      </c>
    </row>
    <row r="2813" customFormat="false" ht="12.75" hidden="false" customHeight="false" outlineLevel="0" collapsed="false">
      <c r="A2813" s="49" t="n">
        <v>41222</v>
      </c>
      <c r="B2813" s="53" t="n">
        <f aca="false">+B2812</f>
        <v>3.14</v>
      </c>
    </row>
    <row r="2814" customFormat="false" ht="12.75" hidden="false" customHeight="false" outlineLevel="0" collapsed="false">
      <c r="A2814" s="49" t="n">
        <v>41223</v>
      </c>
      <c r="B2814" s="53" t="n">
        <f aca="false">+B2813</f>
        <v>3.14</v>
      </c>
    </row>
    <row r="2815" customFormat="false" ht="12.75" hidden="false" customHeight="false" outlineLevel="0" collapsed="false">
      <c r="A2815" s="49" t="n">
        <v>41224</v>
      </c>
      <c r="B2815" s="53" t="n">
        <f aca="false">+B2814</f>
        <v>3.14</v>
      </c>
    </row>
    <row r="2816" customFormat="false" ht="12.75" hidden="false" customHeight="false" outlineLevel="0" collapsed="false">
      <c r="A2816" s="49" t="n">
        <v>41225</v>
      </c>
      <c r="B2816" s="53" t="n">
        <f aca="false">+B2815</f>
        <v>3.14</v>
      </c>
    </row>
    <row r="2817" customFormat="false" ht="12.75" hidden="false" customHeight="false" outlineLevel="0" collapsed="false">
      <c r="A2817" s="49" t="n">
        <v>41226</v>
      </c>
      <c r="B2817" s="53" t="n">
        <f aca="false">+B2816</f>
        <v>3.14</v>
      </c>
    </row>
    <row r="2818" customFormat="false" ht="12.75" hidden="false" customHeight="false" outlineLevel="0" collapsed="false">
      <c r="A2818" s="49" t="n">
        <v>41227</v>
      </c>
      <c r="B2818" s="53" t="n">
        <v>3.09</v>
      </c>
      <c r="D2818" s="57" t="n">
        <v>0.4375</v>
      </c>
    </row>
    <row r="2819" customFormat="false" ht="12.75" hidden="false" customHeight="false" outlineLevel="0" collapsed="false">
      <c r="A2819" s="49" t="n">
        <v>41228</v>
      </c>
      <c r="B2819" s="53" t="n">
        <f aca="false">+B2818</f>
        <v>3.09</v>
      </c>
    </row>
    <row r="2820" customFormat="false" ht="12.75" hidden="false" customHeight="false" outlineLevel="0" collapsed="false">
      <c r="A2820" s="49" t="n">
        <v>41229</v>
      </c>
      <c r="B2820" s="53" t="n">
        <f aca="false">+B2819</f>
        <v>3.09</v>
      </c>
    </row>
    <row r="2821" customFormat="false" ht="12.75" hidden="false" customHeight="false" outlineLevel="0" collapsed="false">
      <c r="A2821" s="49" t="n">
        <v>41230</v>
      </c>
      <c r="B2821" s="53" t="n">
        <f aca="false">+B2820</f>
        <v>3.09</v>
      </c>
    </row>
    <row r="2822" customFormat="false" ht="12.75" hidden="false" customHeight="false" outlineLevel="0" collapsed="false">
      <c r="A2822" s="49" t="n">
        <v>41231</v>
      </c>
      <c r="B2822" s="53" t="n">
        <f aca="false">+B2821</f>
        <v>3.09</v>
      </c>
    </row>
    <row r="2823" customFormat="false" ht="12.75" hidden="false" customHeight="false" outlineLevel="0" collapsed="false">
      <c r="A2823" s="49" t="n">
        <v>41232</v>
      </c>
      <c r="B2823" s="53" t="n">
        <v>3.07</v>
      </c>
      <c r="D2823" s="57" t="n">
        <v>0.354166666666667</v>
      </c>
    </row>
    <row r="2824" customFormat="false" ht="12.75" hidden="false" customHeight="false" outlineLevel="0" collapsed="false">
      <c r="A2824" s="49" t="n">
        <v>41233</v>
      </c>
      <c r="B2824" s="53" t="n">
        <f aca="false">+B2823</f>
        <v>3.07</v>
      </c>
    </row>
    <row r="2825" customFormat="false" ht="12.75" hidden="false" customHeight="false" outlineLevel="0" collapsed="false">
      <c r="A2825" s="49" t="n">
        <v>41234</v>
      </c>
      <c r="B2825" s="53" t="n">
        <v>3.17</v>
      </c>
      <c r="D2825" s="57" t="n">
        <v>0.34375</v>
      </c>
    </row>
    <row r="2826" customFormat="false" ht="12.75" hidden="false" customHeight="false" outlineLevel="0" collapsed="false">
      <c r="A2826" s="49" t="n">
        <v>41235</v>
      </c>
      <c r="B2826" s="53" t="n">
        <f aca="false">+B2825</f>
        <v>3.17</v>
      </c>
    </row>
    <row r="2827" customFormat="false" ht="12.75" hidden="false" customHeight="false" outlineLevel="0" collapsed="false">
      <c r="A2827" s="49" t="n">
        <v>41236</v>
      </c>
      <c r="B2827" s="53" t="n">
        <f aca="false">+B2826</f>
        <v>3.17</v>
      </c>
    </row>
    <row r="2828" customFormat="false" ht="12.75" hidden="false" customHeight="false" outlineLevel="0" collapsed="false">
      <c r="A2828" s="49" t="n">
        <v>41237</v>
      </c>
      <c r="B2828" s="53" t="n">
        <f aca="false">+B2827</f>
        <v>3.17</v>
      </c>
    </row>
    <row r="2829" customFormat="false" ht="12.75" hidden="false" customHeight="false" outlineLevel="0" collapsed="false">
      <c r="A2829" s="49" t="n">
        <v>41238</v>
      </c>
      <c r="B2829" s="53" t="n">
        <f aca="false">+B2828</f>
        <v>3.17</v>
      </c>
    </row>
    <row r="2830" customFormat="false" ht="12.75" hidden="false" customHeight="false" outlineLevel="0" collapsed="false">
      <c r="A2830" s="49" t="n">
        <v>41239</v>
      </c>
      <c r="B2830" s="53" t="n">
        <f aca="false">+B2829</f>
        <v>3.17</v>
      </c>
    </row>
    <row r="2831" customFormat="false" ht="12.75" hidden="false" customHeight="false" outlineLevel="0" collapsed="false">
      <c r="A2831" s="49" t="n">
        <v>41240</v>
      </c>
      <c r="B2831" s="53" t="n">
        <f aca="false">+B2830</f>
        <v>3.17</v>
      </c>
    </row>
    <row r="2832" customFormat="false" ht="12.75" hidden="false" customHeight="false" outlineLevel="0" collapsed="false">
      <c r="A2832" s="49" t="n">
        <v>41241</v>
      </c>
      <c r="B2832" s="53" t="n">
        <f aca="false">+B2831</f>
        <v>3.17</v>
      </c>
    </row>
    <row r="2833" customFormat="false" ht="12.75" hidden="false" customHeight="false" outlineLevel="0" collapsed="false">
      <c r="A2833" s="49" t="n">
        <v>41242</v>
      </c>
      <c r="B2833" s="53" t="n">
        <f aca="false">+B2832</f>
        <v>3.17</v>
      </c>
    </row>
    <row r="2834" customFormat="false" ht="12.75" hidden="false" customHeight="false" outlineLevel="0" collapsed="false">
      <c r="A2834" s="49" t="n">
        <v>41243</v>
      </c>
      <c r="B2834" s="53" t="n">
        <f aca="false">+B2833</f>
        <v>3.17</v>
      </c>
    </row>
    <row r="2835" customFormat="false" ht="12.75" hidden="false" customHeight="false" outlineLevel="0" collapsed="false">
      <c r="A2835" s="49" t="n">
        <v>41244</v>
      </c>
      <c r="B2835" s="53" t="n">
        <f aca="false">+B2834</f>
        <v>3.17</v>
      </c>
    </row>
    <row r="2836" customFormat="false" ht="12.75" hidden="false" customHeight="false" outlineLevel="0" collapsed="false">
      <c r="A2836" s="49" t="n">
        <v>41245</v>
      </c>
      <c r="B2836" s="53" t="n">
        <f aca="false">+B2835</f>
        <v>3.17</v>
      </c>
    </row>
    <row r="2837" customFormat="false" ht="12.75" hidden="false" customHeight="false" outlineLevel="0" collapsed="false">
      <c r="A2837" s="49" t="n">
        <v>41246</v>
      </c>
      <c r="B2837" s="53" t="n">
        <f aca="false">+B2836</f>
        <v>3.17</v>
      </c>
    </row>
    <row r="2838" customFormat="false" ht="12.75" hidden="false" customHeight="false" outlineLevel="0" collapsed="false">
      <c r="A2838" s="49" t="n">
        <v>41247</v>
      </c>
      <c r="B2838" s="53" t="n">
        <v>3.13</v>
      </c>
      <c r="D2838" s="57" t="n">
        <v>0.541666666666667</v>
      </c>
    </row>
    <row r="2839" customFormat="false" ht="12.75" hidden="false" customHeight="false" outlineLevel="0" collapsed="false">
      <c r="A2839" s="49" t="n">
        <v>41248</v>
      </c>
      <c r="B2839" s="53" t="n">
        <f aca="false">+B2838</f>
        <v>3.13</v>
      </c>
    </row>
    <row r="2840" customFormat="false" ht="12.75" hidden="false" customHeight="false" outlineLevel="0" collapsed="false">
      <c r="A2840" s="49" t="n">
        <v>41249</v>
      </c>
      <c r="B2840" s="53" t="n">
        <f aca="false">+B2839</f>
        <v>3.13</v>
      </c>
    </row>
    <row r="2841" customFormat="false" ht="12.75" hidden="false" customHeight="false" outlineLevel="0" collapsed="false">
      <c r="A2841" s="49" t="n">
        <v>41250</v>
      </c>
      <c r="B2841" s="53" t="n">
        <f aca="false">+B2840</f>
        <v>3.13</v>
      </c>
    </row>
    <row r="2842" customFormat="false" ht="12.75" hidden="false" customHeight="false" outlineLevel="0" collapsed="false">
      <c r="A2842" s="49" t="n">
        <v>41251</v>
      </c>
      <c r="B2842" s="53" t="n">
        <f aca="false">+B2841</f>
        <v>3.13</v>
      </c>
    </row>
    <row r="2843" customFormat="false" ht="12.75" hidden="false" customHeight="false" outlineLevel="0" collapsed="false">
      <c r="A2843" s="49" t="n">
        <v>41252</v>
      </c>
      <c r="B2843" s="53" t="n">
        <f aca="false">+B2842</f>
        <v>3.13</v>
      </c>
    </row>
    <row r="2844" customFormat="false" ht="12.75" hidden="false" customHeight="false" outlineLevel="0" collapsed="false">
      <c r="A2844" s="49" t="n">
        <v>41253</v>
      </c>
      <c r="B2844" s="53" t="n">
        <v>3.09</v>
      </c>
      <c r="D2844" s="57" t="n">
        <v>0.6125</v>
      </c>
    </row>
    <row r="2845" customFormat="false" ht="12.75" hidden="false" customHeight="false" outlineLevel="0" collapsed="false">
      <c r="A2845" s="49" t="n">
        <v>41254</v>
      </c>
      <c r="B2845" s="53" t="n">
        <f aca="false">+B2844</f>
        <v>3.09</v>
      </c>
    </row>
    <row r="2846" customFormat="false" ht="12.75" hidden="false" customHeight="false" outlineLevel="0" collapsed="false">
      <c r="A2846" s="49" t="n">
        <v>41255</v>
      </c>
      <c r="B2846" s="53" t="n">
        <f aca="false">+B2845</f>
        <v>3.09</v>
      </c>
    </row>
    <row r="2847" customFormat="false" ht="12.75" hidden="false" customHeight="false" outlineLevel="0" collapsed="false">
      <c r="A2847" s="49" t="n">
        <v>41256</v>
      </c>
      <c r="B2847" s="53" t="n">
        <f aca="false">+B2846</f>
        <v>3.09</v>
      </c>
    </row>
    <row r="2848" customFormat="false" ht="12.75" hidden="false" customHeight="false" outlineLevel="0" collapsed="false">
      <c r="A2848" s="49" t="n">
        <v>41257</v>
      </c>
      <c r="B2848" s="53" t="n">
        <v>3.04</v>
      </c>
      <c r="D2848" s="57" t="n">
        <v>0.65625</v>
      </c>
    </row>
    <row r="2849" customFormat="false" ht="12.75" hidden="false" customHeight="false" outlineLevel="0" collapsed="false">
      <c r="A2849" s="49" t="n">
        <v>41258</v>
      </c>
      <c r="B2849" s="53" t="n">
        <f aca="false">+B2848</f>
        <v>3.04</v>
      </c>
    </row>
    <row r="2850" customFormat="false" ht="12.75" hidden="false" customHeight="false" outlineLevel="0" collapsed="false">
      <c r="A2850" s="49" t="n">
        <v>41259</v>
      </c>
      <c r="B2850" s="53" t="n">
        <f aca="false">+B2849</f>
        <v>3.04</v>
      </c>
    </row>
    <row r="2851" customFormat="false" ht="12.75" hidden="false" customHeight="false" outlineLevel="0" collapsed="false">
      <c r="A2851" s="49" t="n">
        <v>41260</v>
      </c>
      <c r="B2851" s="53" t="n">
        <f aca="false">+B2850</f>
        <v>3.04</v>
      </c>
    </row>
    <row r="2852" customFormat="false" ht="12.75" hidden="false" customHeight="false" outlineLevel="0" collapsed="false">
      <c r="A2852" s="49" t="n">
        <v>41261</v>
      </c>
      <c r="B2852" s="53" t="n">
        <f aca="false">+B2851</f>
        <v>3.04</v>
      </c>
    </row>
    <row r="2853" customFormat="false" ht="12.75" hidden="false" customHeight="false" outlineLevel="0" collapsed="false">
      <c r="A2853" s="49" t="n">
        <v>41262</v>
      </c>
      <c r="B2853" s="53" t="n">
        <f aca="false">+B2852</f>
        <v>3.04</v>
      </c>
    </row>
    <row r="2854" customFormat="false" ht="12.75" hidden="false" customHeight="false" outlineLevel="0" collapsed="false">
      <c r="A2854" s="49" t="n">
        <v>41263</v>
      </c>
      <c r="B2854" s="53" t="n">
        <f aca="false">+B2853</f>
        <v>3.04</v>
      </c>
    </row>
    <row r="2855" customFormat="false" ht="12.75" hidden="false" customHeight="false" outlineLevel="0" collapsed="false">
      <c r="A2855" s="49" t="n">
        <v>41264</v>
      </c>
      <c r="B2855" s="53" t="n">
        <f aca="false">+B2854</f>
        <v>3.04</v>
      </c>
    </row>
    <row r="2856" customFormat="false" ht="12.75" hidden="false" customHeight="false" outlineLevel="0" collapsed="false">
      <c r="A2856" s="49" t="n">
        <v>41265</v>
      </c>
      <c r="B2856" s="53" t="n">
        <f aca="false">+B2855</f>
        <v>3.04</v>
      </c>
    </row>
    <row r="2857" customFormat="false" ht="12.75" hidden="false" customHeight="false" outlineLevel="0" collapsed="false">
      <c r="A2857" s="49" t="n">
        <v>41266</v>
      </c>
      <c r="B2857" s="53" t="n">
        <f aca="false">+B2856</f>
        <v>3.04</v>
      </c>
    </row>
    <row r="2858" customFormat="false" ht="12.75" hidden="false" customHeight="false" outlineLevel="0" collapsed="false">
      <c r="A2858" s="49" t="n">
        <v>41267</v>
      </c>
      <c r="B2858" s="53" t="n">
        <f aca="false">+B2857</f>
        <v>3.04</v>
      </c>
    </row>
    <row r="2859" customFormat="false" ht="12.75" hidden="false" customHeight="false" outlineLevel="0" collapsed="false">
      <c r="A2859" s="49" t="n">
        <v>41268</v>
      </c>
      <c r="B2859" s="53" t="n">
        <f aca="false">+B2858</f>
        <v>3.04</v>
      </c>
    </row>
    <row r="2860" customFormat="false" ht="12.75" hidden="false" customHeight="false" outlineLevel="0" collapsed="false">
      <c r="A2860" s="49" t="n">
        <v>41269</v>
      </c>
      <c r="B2860" s="53" t="n">
        <f aca="false">+B2859</f>
        <v>3.04</v>
      </c>
    </row>
    <row r="2861" customFormat="false" ht="12.75" hidden="false" customHeight="false" outlineLevel="0" collapsed="false">
      <c r="A2861" s="49" t="n">
        <v>41270</v>
      </c>
      <c r="B2861" s="53" t="n">
        <f aca="false">+B2860</f>
        <v>3.04</v>
      </c>
    </row>
    <row r="2862" customFormat="false" ht="12.75" hidden="false" customHeight="false" outlineLevel="0" collapsed="false">
      <c r="A2862" s="49" t="n">
        <v>41271</v>
      </c>
      <c r="B2862" s="53" t="n">
        <f aca="false">+B2861</f>
        <v>3.04</v>
      </c>
    </row>
    <row r="2863" customFormat="false" ht="12.75" hidden="false" customHeight="false" outlineLevel="0" collapsed="false">
      <c r="A2863" s="49" t="n">
        <v>41272</v>
      </c>
      <c r="B2863" s="53" t="n">
        <f aca="false">+B2862</f>
        <v>3.04</v>
      </c>
    </row>
    <row r="2864" customFormat="false" ht="12.75" hidden="false" customHeight="false" outlineLevel="0" collapsed="false">
      <c r="A2864" s="49" t="n">
        <v>41273</v>
      </c>
      <c r="B2864" s="53" t="n">
        <f aca="false">+B2863</f>
        <v>3.04</v>
      </c>
    </row>
    <row r="2865" customFormat="false" ht="12.75" hidden="false" customHeight="false" outlineLevel="0" collapsed="false">
      <c r="A2865" s="49" t="n">
        <v>41274</v>
      </c>
      <c r="B2865" s="53" t="n">
        <f aca="false">+B2864</f>
        <v>3.04</v>
      </c>
    </row>
    <row r="2866" customFormat="false" ht="12.75" hidden="false" customHeight="false" outlineLevel="0" collapsed="false">
      <c r="A2866" s="49" t="n">
        <v>41275</v>
      </c>
      <c r="B2866" s="53" t="n">
        <f aca="false">+B2865</f>
        <v>3.04</v>
      </c>
    </row>
    <row r="2867" customFormat="false" ht="12.75" hidden="false" customHeight="false" outlineLevel="0" collapsed="false">
      <c r="A2867" s="49" t="n">
        <v>41276</v>
      </c>
      <c r="B2867" s="53" t="n">
        <f aca="false">+B2866</f>
        <v>3.04</v>
      </c>
    </row>
    <row r="2868" customFormat="false" ht="12.75" hidden="false" customHeight="false" outlineLevel="0" collapsed="false">
      <c r="A2868" s="49" t="n">
        <v>41277</v>
      </c>
      <c r="B2868" s="53" t="n">
        <f aca="false">+B2867</f>
        <v>3.04</v>
      </c>
    </row>
    <row r="2869" customFormat="false" ht="12.75" hidden="false" customHeight="false" outlineLevel="0" collapsed="false">
      <c r="A2869" s="49" t="n">
        <v>41278</v>
      </c>
      <c r="B2869" s="53" t="n">
        <v>3</v>
      </c>
      <c r="D2869" s="57" t="n">
        <v>0.416666666666667</v>
      </c>
    </row>
    <row r="2870" customFormat="false" ht="12.75" hidden="false" customHeight="false" outlineLevel="0" collapsed="false">
      <c r="A2870" s="49" t="n">
        <v>41279</v>
      </c>
      <c r="B2870" s="53" t="n">
        <f aca="false">+B2869</f>
        <v>3</v>
      </c>
    </row>
    <row r="2871" customFormat="false" ht="12.75" hidden="false" customHeight="false" outlineLevel="0" collapsed="false">
      <c r="A2871" s="49" t="n">
        <v>41280</v>
      </c>
      <c r="B2871" s="53" t="n">
        <f aca="false">+B2870</f>
        <v>3</v>
      </c>
    </row>
    <row r="2872" customFormat="false" ht="12.75" hidden="false" customHeight="false" outlineLevel="0" collapsed="false">
      <c r="A2872" s="49" t="n">
        <v>41281</v>
      </c>
      <c r="B2872" s="53" t="n">
        <f aca="false">+B2871</f>
        <v>3</v>
      </c>
    </row>
    <row r="2873" customFormat="false" ht="12.75" hidden="false" customHeight="false" outlineLevel="0" collapsed="false">
      <c r="A2873" s="49" t="n">
        <v>41282</v>
      </c>
      <c r="B2873" s="53" t="n">
        <f aca="false">+B2872</f>
        <v>3</v>
      </c>
    </row>
    <row r="2874" customFormat="false" ht="12.75" hidden="false" customHeight="false" outlineLevel="0" collapsed="false">
      <c r="A2874" s="49" t="n">
        <v>41283</v>
      </c>
      <c r="B2874" s="53" t="n">
        <f aca="false">+B2873</f>
        <v>3</v>
      </c>
    </row>
    <row r="2875" customFormat="false" ht="12.75" hidden="false" customHeight="false" outlineLevel="0" collapsed="false">
      <c r="A2875" s="49" t="n">
        <v>41284</v>
      </c>
      <c r="B2875" s="53" t="n">
        <v>2.98</v>
      </c>
      <c r="D2875" s="57" t="n">
        <v>0.458333333333333</v>
      </c>
    </row>
    <row r="2876" customFormat="false" ht="12.75" hidden="false" customHeight="false" outlineLevel="0" collapsed="false">
      <c r="A2876" s="49" t="n">
        <v>41285</v>
      </c>
      <c r="B2876" s="53" t="n">
        <f aca="false">+B2875</f>
        <v>2.98</v>
      </c>
    </row>
    <row r="2877" customFormat="false" ht="12.75" hidden="false" customHeight="false" outlineLevel="0" collapsed="false">
      <c r="A2877" s="49" t="n">
        <v>41286</v>
      </c>
      <c r="B2877" s="53" t="n">
        <f aca="false">+B2876</f>
        <v>2.98</v>
      </c>
    </row>
    <row r="2878" customFormat="false" ht="12.75" hidden="false" customHeight="false" outlineLevel="0" collapsed="false">
      <c r="A2878" s="49" t="n">
        <v>41287</v>
      </c>
      <c r="B2878" s="53" t="n">
        <f aca="false">+B2877</f>
        <v>2.98</v>
      </c>
    </row>
    <row r="2879" customFormat="false" ht="12.75" hidden="false" customHeight="false" outlineLevel="0" collapsed="false">
      <c r="A2879" s="49" t="n">
        <v>41288</v>
      </c>
      <c r="B2879" s="53" t="n">
        <v>2.96</v>
      </c>
      <c r="D2879" s="57" t="n">
        <v>0.541666666666667</v>
      </c>
    </row>
    <row r="2880" customFormat="false" ht="12.75" hidden="false" customHeight="false" outlineLevel="0" collapsed="false">
      <c r="A2880" s="49" t="n">
        <v>41289</v>
      </c>
      <c r="B2880" s="53" t="n">
        <f aca="false">+B2879</f>
        <v>2.96</v>
      </c>
    </row>
    <row r="2881" customFormat="false" ht="12.75" hidden="false" customHeight="false" outlineLevel="0" collapsed="false">
      <c r="A2881" s="49" t="n">
        <v>41290</v>
      </c>
      <c r="B2881" s="53" t="n">
        <f aca="false">+B2880</f>
        <v>2.96</v>
      </c>
    </row>
    <row r="2882" customFormat="false" ht="12.75" hidden="false" customHeight="false" outlineLevel="0" collapsed="false">
      <c r="A2882" s="49" t="n">
        <v>41291</v>
      </c>
      <c r="B2882" s="53" t="n">
        <f aca="false">+B2881</f>
        <v>2.96</v>
      </c>
    </row>
    <row r="2883" customFormat="false" ht="12.75" hidden="false" customHeight="false" outlineLevel="0" collapsed="false">
      <c r="A2883" s="49" t="n">
        <v>41292</v>
      </c>
      <c r="B2883" s="53" t="n">
        <f aca="false">+B2882</f>
        <v>2.96</v>
      </c>
    </row>
    <row r="2884" customFormat="false" ht="12.75" hidden="false" customHeight="false" outlineLevel="0" collapsed="false">
      <c r="A2884" s="49" t="n">
        <v>41293</v>
      </c>
      <c r="B2884" s="53" t="n">
        <f aca="false">+B2883</f>
        <v>2.96</v>
      </c>
    </row>
    <row r="2885" customFormat="false" ht="12.75" hidden="false" customHeight="false" outlineLevel="0" collapsed="false">
      <c r="A2885" s="49" t="n">
        <v>41294</v>
      </c>
      <c r="B2885" s="53" t="n">
        <f aca="false">+B2884</f>
        <v>2.96</v>
      </c>
    </row>
    <row r="2886" customFormat="false" ht="12.75" hidden="false" customHeight="false" outlineLevel="0" collapsed="false">
      <c r="A2886" s="49" t="n">
        <v>41295</v>
      </c>
      <c r="B2886" s="53" t="n">
        <f aca="false">+B2885</f>
        <v>2.96</v>
      </c>
    </row>
    <row r="2887" customFormat="false" ht="12.75" hidden="false" customHeight="false" outlineLevel="0" collapsed="false">
      <c r="A2887" s="49" t="n">
        <v>41296</v>
      </c>
      <c r="B2887" s="53" t="n">
        <f aca="false">+B2886</f>
        <v>2.96</v>
      </c>
    </row>
    <row r="2888" customFormat="false" ht="12.75" hidden="false" customHeight="false" outlineLevel="0" collapsed="false">
      <c r="A2888" s="49" t="n">
        <v>41297</v>
      </c>
      <c r="B2888" s="53" t="n">
        <v>3.1</v>
      </c>
      <c r="D2888" s="57" t="n">
        <v>0.395833333333333</v>
      </c>
    </row>
    <row r="2889" customFormat="false" ht="12.75" hidden="false" customHeight="false" outlineLevel="0" collapsed="false">
      <c r="A2889" s="49" t="n">
        <v>41298</v>
      </c>
      <c r="B2889" s="53" t="n">
        <f aca="false">+B2888</f>
        <v>3.1</v>
      </c>
    </row>
    <row r="2890" customFormat="false" ht="12.75" hidden="false" customHeight="false" outlineLevel="0" collapsed="false">
      <c r="A2890" s="49" t="n">
        <v>41299</v>
      </c>
      <c r="B2890" s="53" t="n">
        <f aca="false">+B2889</f>
        <v>3.1</v>
      </c>
    </row>
    <row r="2891" customFormat="false" ht="12.75" hidden="false" customHeight="false" outlineLevel="0" collapsed="false">
      <c r="A2891" s="49" t="n">
        <v>41300</v>
      </c>
      <c r="B2891" s="53" t="n">
        <f aca="false">+B2890</f>
        <v>3.1</v>
      </c>
    </row>
    <row r="2892" customFormat="false" ht="12.75" hidden="false" customHeight="false" outlineLevel="0" collapsed="false">
      <c r="A2892" s="49" t="n">
        <v>41301</v>
      </c>
      <c r="B2892" s="53" t="n">
        <f aca="false">+B2891</f>
        <v>3.1</v>
      </c>
    </row>
    <row r="2893" customFormat="false" ht="12.75" hidden="false" customHeight="false" outlineLevel="0" collapsed="false">
      <c r="A2893" s="49" t="n">
        <v>41302</v>
      </c>
      <c r="B2893" s="53" t="n">
        <f aca="false">+B2892</f>
        <v>3.1</v>
      </c>
    </row>
    <row r="2894" customFormat="false" ht="12.75" hidden="false" customHeight="false" outlineLevel="0" collapsed="false">
      <c r="A2894" s="49" t="n">
        <v>41303</v>
      </c>
      <c r="B2894" s="53" t="n">
        <v>3.19</v>
      </c>
      <c r="D2894" s="57" t="n">
        <v>0.375</v>
      </c>
    </row>
    <row r="2895" customFormat="false" ht="12.75" hidden="false" customHeight="false" outlineLevel="0" collapsed="false">
      <c r="A2895" s="49" t="n">
        <v>41304</v>
      </c>
      <c r="B2895" s="53" t="n">
        <v>3.25</v>
      </c>
      <c r="D2895" s="57" t="n">
        <v>0.6875</v>
      </c>
    </row>
    <row r="2896" customFormat="false" ht="12.75" hidden="false" customHeight="false" outlineLevel="0" collapsed="false">
      <c r="A2896" s="49" t="n">
        <v>41305</v>
      </c>
      <c r="B2896" s="53" t="n">
        <f aca="false">+B2895</f>
        <v>3.25</v>
      </c>
    </row>
    <row r="2897" customFormat="false" ht="12.75" hidden="false" customHeight="false" outlineLevel="0" collapsed="false">
      <c r="A2897" s="49" t="n">
        <v>41306</v>
      </c>
      <c r="B2897" s="53" t="n">
        <f aca="false">+B2896</f>
        <v>3.25</v>
      </c>
    </row>
    <row r="2898" customFormat="false" ht="12.75" hidden="false" customHeight="false" outlineLevel="0" collapsed="false">
      <c r="A2898" s="49" t="n">
        <v>41307</v>
      </c>
      <c r="B2898" s="53" t="n">
        <f aca="false">+B2897</f>
        <v>3.25</v>
      </c>
    </row>
    <row r="2899" customFormat="false" ht="12.75" hidden="false" customHeight="false" outlineLevel="0" collapsed="false">
      <c r="A2899" s="49" t="n">
        <v>41308</v>
      </c>
      <c r="B2899" s="53" t="n">
        <f aca="false">+B2898</f>
        <v>3.25</v>
      </c>
    </row>
    <row r="2900" customFormat="false" ht="12.75" hidden="false" customHeight="false" outlineLevel="0" collapsed="false">
      <c r="A2900" s="49" t="n">
        <v>41309</v>
      </c>
      <c r="B2900" s="53" t="n">
        <f aca="false">+B2899</f>
        <v>3.25</v>
      </c>
    </row>
    <row r="2901" customFormat="false" ht="12.75" hidden="false" customHeight="false" outlineLevel="0" collapsed="false">
      <c r="A2901" s="49" t="n">
        <v>41310</v>
      </c>
      <c r="B2901" s="53" t="n">
        <v>3.36</v>
      </c>
      <c r="D2901" s="57" t="n">
        <v>0.354166666666667</v>
      </c>
    </row>
    <row r="2902" customFormat="false" ht="12.75" hidden="false" customHeight="false" outlineLevel="0" collapsed="false">
      <c r="A2902" s="49" t="n">
        <v>41311</v>
      </c>
      <c r="B2902" s="53" t="n">
        <f aca="false">+B2901</f>
        <v>3.36</v>
      </c>
    </row>
    <row r="2903" customFormat="false" ht="12.75" hidden="false" customHeight="false" outlineLevel="0" collapsed="false">
      <c r="A2903" s="49" t="n">
        <v>41312</v>
      </c>
      <c r="B2903" s="53" t="n">
        <f aca="false">+B2902</f>
        <v>3.36</v>
      </c>
    </row>
    <row r="2904" customFormat="false" ht="12.75" hidden="false" customHeight="false" outlineLevel="0" collapsed="false">
      <c r="A2904" s="49" t="n">
        <v>41313</v>
      </c>
      <c r="B2904" s="53" t="n">
        <f aca="false">+B2903</f>
        <v>3.36</v>
      </c>
    </row>
    <row r="2905" customFormat="false" ht="12.75" hidden="false" customHeight="false" outlineLevel="0" collapsed="false">
      <c r="A2905" s="49" t="n">
        <v>41314</v>
      </c>
      <c r="B2905" s="53" t="n">
        <f aca="false">+B2904</f>
        <v>3.36</v>
      </c>
    </row>
    <row r="2906" customFormat="false" ht="12.75" hidden="false" customHeight="false" outlineLevel="0" collapsed="false">
      <c r="A2906" s="49" t="n">
        <v>41315</v>
      </c>
      <c r="B2906" s="53" t="n">
        <f aca="false">+B2905</f>
        <v>3.36</v>
      </c>
    </row>
    <row r="2907" customFormat="false" ht="12.75" hidden="false" customHeight="false" outlineLevel="0" collapsed="false">
      <c r="A2907" s="49" t="n">
        <v>41316</v>
      </c>
      <c r="B2907" s="53" t="n">
        <v>3.35</v>
      </c>
    </row>
    <row r="2908" customFormat="false" ht="12.75" hidden="false" customHeight="false" outlineLevel="0" collapsed="false">
      <c r="A2908" s="49" t="n">
        <v>41317</v>
      </c>
      <c r="B2908" s="53" t="n">
        <v>3.46</v>
      </c>
      <c r="D2908" s="57" t="n">
        <v>0.333333333333333</v>
      </c>
    </row>
    <row r="2909" customFormat="false" ht="12.75" hidden="false" customHeight="false" outlineLevel="0" collapsed="false">
      <c r="A2909" s="49" t="n">
        <v>41318</v>
      </c>
      <c r="B2909" s="53" t="n">
        <f aca="false">+B2908</f>
        <v>3.46</v>
      </c>
    </row>
    <row r="2910" customFormat="false" ht="12.75" hidden="false" customHeight="false" outlineLevel="0" collapsed="false">
      <c r="A2910" s="49" t="n">
        <v>41319</v>
      </c>
      <c r="B2910" s="53" t="n">
        <f aca="false">+B2909</f>
        <v>3.46</v>
      </c>
    </row>
    <row r="2911" customFormat="false" ht="12.75" hidden="false" customHeight="false" outlineLevel="0" collapsed="false">
      <c r="A2911" s="49" t="n">
        <v>41320</v>
      </c>
      <c r="B2911" s="53" t="n">
        <f aca="false">+B2910</f>
        <v>3.46</v>
      </c>
    </row>
    <row r="2912" customFormat="false" ht="12.75" hidden="false" customHeight="false" outlineLevel="0" collapsed="false">
      <c r="A2912" s="49" t="n">
        <v>41321</v>
      </c>
      <c r="B2912" s="53" t="n">
        <f aca="false">+B2911</f>
        <v>3.46</v>
      </c>
    </row>
    <row r="2913" customFormat="false" ht="12.75" hidden="false" customHeight="false" outlineLevel="0" collapsed="false">
      <c r="A2913" s="49" t="n">
        <v>41322</v>
      </c>
      <c r="B2913" s="53" t="n">
        <f aca="false">+B2912</f>
        <v>3.46</v>
      </c>
    </row>
    <row r="2914" customFormat="false" ht="12.75" hidden="false" customHeight="false" outlineLevel="0" collapsed="false">
      <c r="A2914" s="49" t="n">
        <v>41323</v>
      </c>
      <c r="B2914" s="53" t="n">
        <f aca="false">+B2913</f>
        <v>3.46</v>
      </c>
    </row>
    <row r="2915" customFormat="false" ht="12.75" hidden="false" customHeight="false" outlineLevel="0" collapsed="false">
      <c r="A2915" s="49" t="n">
        <v>41324</v>
      </c>
      <c r="B2915" s="53" t="n">
        <v>3.6</v>
      </c>
      <c r="D2915" s="57" t="n">
        <v>0.333333333333333</v>
      </c>
    </row>
    <row r="2916" customFormat="false" ht="12.75" hidden="false" customHeight="false" outlineLevel="0" collapsed="false">
      <c r="A2916" s="49" t="n">
        <v>41325</v>
      </c>
      <c r="B2916" s="53" t="n">
        <f aca="false">+B2915</f>
        <v>3.6</v>
      </c>
    </row>
    <row r="2917" customFormat="false" ht="12.75" hidden="false" customHeight="false" outlineLevel="0" collapsed="false">
      <c r="A2917" s="49" t="n">
        <v>41326</v>
      </c>
      <c r="B2917" s="53" t="n">
        <f aca="false">+B2916</f>
        <v>3.6</v>
      </c>
    </row>
    <row r="2918" customFormat="false" ht="12.75" hidden="false" customHeight="false" outlineLevel="0" collapsed="false">
      <c r="A2918" s="49" t="n">
        <v>41327</v>
      </c>
      <c r="B2918" s="53" t="n">
        <f aca="false">+B2917</f>
        <v>3.6</v>
      </c>
    </row>
    <row r="2919" customFormat="false" ht="12.75" hidden="false" customHeight="false" outlineLevel="0" collapsed="false">
      <c r="A2919" s="49" t="n">
        <v>41328</v>
      </c>
      <c r="B2919" s="53" t="n">
        <f aca="false">+B2918</f>
        <v>3.6</v>
      </c>
    </row>
    <row r="2920" customFormat="false" ht="12.75" hidden="false" customHeight="false" outlineLevel="0" collapsed="false">
      <c r="A2920" s="49" t="n">
        <v>41329</v>
      </c>
      <c r="B2920" s="53" t="n">
        <f aca="false">+B2919</f>
        <v>3.6</v>
      </c>
    </row>
    <row r="2921" customFormat="false" ht="12.75" hidden="false" customHeight="false" outlineLevel="0" collapsed="false">
      <c r="A2921" s="49" t="n">
        <v>41330</v>
      </c>
      <c r="B2921" s="53" t="n">
        <f aca="false">+B2920</f>
        <v>3.6</v>
      </c>
    </row>
    <row r="2922" customFormat="false" ht="12.75" hidden="false" customHeight="false" outlineLevel="0" collapsed="false">
      <c r="A2922" s="49" t="n">
        <v>41331</v>
      </c>
      <c r="B2922" s="53" t="n">
        <f aca="false">+B2921</f>
        <v>3.6</v>
      </c>
    </row>
    <row r="2923" customFormat="false" ht="12.75" hidden="false" customHeight="false" outlineLevel="0" collapsed="false">
      <c r="A2923" s="49" t="n">
        <v>41332</v>
      </c>
      <c r="B2923" s="53" t="n">
        <f aca="false">+B2922</f>
        <v>3.6</v>
      </c>
    </row>
    <row r="2924" customFormat="false" ht="12.75" hidden="false" customHeight="false" outlineLevel="0" collapsed="false">
      <c r="A2924" s="49" t="n">
        <v>41333</v>
      </c>
      <c r="B2924" s="53" t="n">
        <f aca="false">+B2923</f>
        <v>3.6</v>
      </c>
    </row>
    <row r="2925" customFormat="false" ht="12.75" hidden="false" customHeight="false" outlineLevel="0" collapsed="false">
      <c r="A2925" s="49" t="n">
        <v>41334</v>
      </c>
      <c r="B2925" s="53" t="n">
        <f aca="false">+B2924</f>
        <v>3.6</v>
      </c>
    </row>
    <row r="2926" customFormat="false" ht="12.75" hidden="false" customHeight="false" outlineLevel="0" collapsed="false">
      <c r="A2926" s="49" t="n">
        <v>41335</v>
      </c>
      <c r="B2926" s="53" t="n">
        <f aca="false">+B2925</f>
        <v>3.6</v>
      </c>
    </row>
    <row r="2927" customFormat="false" ht="12.75" hidden="false" customHeight="false" outlineLevel="0" collapsed="false">
      <c r="A2927" s="49" t="n">
        <v>41336</v>
      </c>
      <c r="B2927" s="53" t="n">
        <f aca="false">+B2926</f>
        <v>3.6</v>
      </c>
    </row>
    <row r="2928" customFormat="false" ht="12.75" hidden="false" customHeight="false" outlineLevel="0" collapsed="false">
      <c r="A2928" s="49" t="n">
        <v>41337</v>
      </c>
      <c r="B2928" s="53" t="n">
        <f aca="false">+B2927</f>
        <v>3.6</v>
      </c>
    </row>
    <row r="2929" customFormat="false" ht="12.75" hidden="false" customHeight="false" outlineLevel="0" collapsed="false">
      <c r="A2929" s="49" t="n">
        <v>41338</v>
      </c>
      <c r="B2929" s="53" t="n">
        <f aca="false">+B2928</f>
        <v>3.6</v>
      </c>
    </row>
    <row r="2930" customFormat="false" ht="12.75" hidden="false" customHeight="false" outlineLevel="0" collapsed="false">
      <c r="A2930" s="49" t="n">
        <v>41339</v>
      </c>
      <c r="B2930" s="53" t="n">
        <f aca="false">+B2929</f>
        <v>3.6</v>
      </c>
    </row>
    <row r="2931" customFormat="false" ht="12.75" hidden="false" customHeight="false" outlineLevel="0" collapsed="false">
      <c r="A2931" s="49" t="n">
        <v>41340</v>
      </c>
      <c r="B2931" s="53" t="n">
        <v>3.54</v>
      </c>
      <c r="D2931" s="57" t="n">
        <v>0.4375</v>
      </c>
    </row>
    <row r="2932" customFormat="false" ht="12.75" hidden="false" customHeight="false" outlineLevel="0" collapsed="false">
      <c r="A2932" s="49" t="n">
        <v>41341</v>
      </c>
      <c r="B2932" s="53" t="n">
        <f aca="false">+B2931</f>
        <v>3.54</v>
      </c>
    </row>
    <row r="2933" customFormat="false" ht="12.75" hidden="false" customHeight="false" outlineLevel="0" collapsed="false">
      <c r="A2933" s="49" t="n">
        <v>41342</v>
      </c>
      <c r="B2933" s="53" t="n">
        <f aca="false">+B2932</f>
        <v>3.54</v>
      </c>
    </row>
    <row r="2934" customFormat="false" ht="12.75" hidden="false" customHeight="false" outlineLevel="0" collapsed="false">
      <c r="A2934" s="49" t="n">
        <v>41343</v>
      </c>
      <c r="B2934" s="53" t="n">
        <f aca="false">+B2933</f>
        <v>3.54</v>
      </c>
    </row>
    <row r="2935" customFormat="false" ht="12.75" hidden="false" customHeight="false" outlineLevel="0" collapsed="false">
      <c r="A2935" s="49" t="n">
        <v>41344</v>
      </c>
      <c r="B2935" s="53" t="n">
        <f aca="false">+B2934</f>
        <v>3.54</v>
      </c>
    </row>
    <row r="2936" customFormat="false" ht="12.75" hidden="false" customHeight="false" outlineLevel="0" collapsed="false">
      <c r="A2936" s="49" t="n">
        <v>41345</v>
      </c>
      <c r="B2936" s="53" t="n">
        <f aca="false">+B2935</f>
        <v>3.54</v>
      </c>
    </row>
    <row r="2937" customFormat="false" ht="12.75" hidden="false" customHeight="false" outlineLevel="0" collapsed="false">
      <c r="A2937" s="49" t="n">
        <v>41346</v>
      </c>
      <c r="B2937" s="53" t="n">
        <v>3.49</v>
      </c>
      <c r="D2937" s="57" t="n">
        <v>0.520833333333333</v>
      </c>
    </row>
    <row r="2938" customFormat="false" ht="12.75" hidden="false" customHeight="false" outlineLevel="0" collapsed="false">
      <c r="A2938" s="49" t="n">
        <v>41347</v>
      </c>
      <c r="B2938" s="53" t="n">
        <f aca="false">+B2937</f>
        <v>3.49</v>
      </c>
    </row>
    <row r="2939" customFormat="false" ht="12.75" hidden="false" customHeight="false" outlineLevel="0" collapsed="false">
      <c r="A2939" s="49" t="n">
        <v>41348</v>
      </c>
      <c r="B2939" s="53" t="n">
        <f aca="false">+B2938</f>
        <v>3.49</v>
      </c>
    </row>
    <row r="2940" customFormat="false" ht="12.75" hidden="false" customHeight="false" outlineLevel="0" collapsed="false">
      <c r="A2940" s="49" t="n">
        <v>41349</v>
      </c>
      <c r="B2940" s="53" t="n">
        <f aca="false">+B2939</f>
        <v>3.49</v>
      </c>
    </row>
    <row r="2941" customFormat="false" ht="12.75" hidden="false" customHeight="false" outlineLevel="0" collapsed="false">
      <c r="A2941" s="49" t="n">
        <v>41350</v>
      </c>
      <c r="B2941" s="53" t="n">
        <f aca="false">+B2940</f>
        <v>3.49</v>
      </c>
    </row>
    <row r="2942" customFormat="false" ht="12.75" hidden="false" customHeight="false" outlineLevel="0" collapsed="false">
      <c r="A2942" s="49" t="n">
        <v>41351</v>
      </c>
      <c r="B2942" s="53" t="n">
        <f aca="false">+B2941</f>
        <v>3.49</v>
      </c>
    </row>
    <row r="2943" customFormat="false" ht="12.75" hidden="false" customHeight="false" outlineLevel="0" collapsed="false">
      <c r="A2943" s="49" t="n">
        <v>41352</v>
      </c>
      <c r="B2943" s="53" t="n">
        <f aca="false">+B2942</f>
        <v>3.49</v>
      </c>
    </row>
    <row r="2944" customFormat="false" ht="12.75" hidden="false" customHeight="false" outlineLevel="0" collapsed="false">
      <c r="A2944" s="49" t="n">
        <v>41353</v>
      </c>
      <c r="B2944" s="53" t="n">
        <f aca="false">+B2943</f>
        <v>3.49</v>
      </c>
    </row>
    <row r="2945" customFormat="false" ht="12.75" hidden="false" customHeight="false" outlineLevel="0" collapsed="false">
      <c r="A2945" s="49" t="n">
        <v>41354</v>
      </c>
      <c r="B2945" s="53" t="n">
        <v>3.48</v>
      </c>
      <c r="D2945" s="57" t="n">
        <v>0.604166666666667</v>
      </c>
    </row>
    <row r="2946" customFormat="false" ht="12.75" hidden="false" customHeight="false" outlineLevel="0" collapsed="false">
      <c r="A2946" s="49" t="n">
        <v>41355</v>
      </c>
      <c r="B2946" s="53" t="n">
        <f aca="false">+B2945</f>
        <v>3.48</v>
      </c>
    </row>
    <row r="2947" customFormat="false" ht="12.75" hidden="false" customHeight="false" outlineLevel="0" collapsed="false">
      <c r="A2947" s="49" t="n">
        <v>41356</v>
      </c>
      <c r="B2947" s="53" t="n">
        <f aca="false">+B2946</f>
        <v>3.48</v>
      </c>
    </row>
    <row r="2948" customFormat="false" ht="12.75" hidden="false" customHeight="false" outlineLevel="0" collapsed="false">
      <c r="A2948" s="49" t="n">
        <v>41357</v>
      </c>
      <c r="B2948" s="53" t="n">
        <f aca="false">+B2947</f>
        <v>3.48</v>
      </c>
    </row>
    <row r="2949" customFormat="false" ht="12.75" hidden="false" customHeight="false" outlineLevel="0" collapsed="false">
      <c r="A2949" s="49" t="n">
        <v>41358</v>
      </c>
      <c r="B2949" s="53" t="n">
        <f aca="false">+B2948</f>
        <v>3.48</v>
      </c>
    </row>
    <row r="2950" customFormat="false" ht="12.75" hidden="false" customHeight="false" outlineLevel="0" collapsed="false">
      <c r="A2950" s="49" t="n">
        <v>41359</v>
      </c>
      <c r="B2950" s="53" t="n">
        <v>3.45</v>
      </c>
      <c r="D2950" s="57" t="n">
        <v>0.333333333333333</v>
      </c>
    </row>
    <row r="2951" customFormat="false" ht="12.75" hidden="false" customHeight="false" outlineLevel="0" collapsed="false">
      <c r="A2951" s="49" t="n">
        <v>41360</v>
      </c>
      <c r="B2951" s="53" t="n">
        <f aca="false">+B2950</f>
        <v>3.45</v>
      </c>
    </row>
    <row r="2952" customFormat="false" ht="12.75" hidden="false" customHeight="false" outlineLevel="0" collapsed="false">
      <c r="A2952" s="49" t="n">
        <v>41361</v>
      </c>
      <c r="B2952" s="53" t="n">
        <f aca="false">+B2951</f>
        <v>3.45</v>
      </c>
    </row>
    <row r="2953" customFormat="false" ht="12.75" hidden="false" customHeight="false" outlineLevel="0" collapsed="false">
      <c r="A2953" s="49" t="n">
        <v>41362</v>
      </c>
      <c r="B2953" s="53" t="n">
        <v>3.43</v>
      </c>
      <c r="D2953" s="57" t="n">
        <v>0.375</v>
      </c>
    </row>
    <row r="2954" customFormat="false" ht="12.75" hidden="false" customHeight="false" outlineLevel="0" collapsed="false">
      <c r="A2954" s="49" t="n">
        <v>41363</v>
      </c>
      <c r="B2954" s="53" t="n">
        <f aca="false">+B2953</f>
        <v>3.43</v>
      </c>
    </row>
    <row r="2955" customFormat="false" ht="12.75" hidden="false" customHeight="false" outlineLevel="0" collapsed="false">
      <c r="A2955" s="49" t="n">
        <v>41364</v>
      </c>
      <c r="B2955" s="53" t="n">
        <f aca="false">+B2954</f>
        <v>3.43</v>
      </c>
    </row>
    <row r="2956" customFormat="false" ht="12.75" hidden="false" customHeight="false" outlineLevel="0" collapsed="false">
      <c r="A2956" s="49" t="n">
        <v>41365</v>
      </c>
      <c r="B2956" s="53" t="n">
        <f aca="false">+B2955</f>
        <v>3.43</v>
      </c>
    </row>
    <row r="2957" customFormat="false" ht="12.75" hidden="false" customHeight="false" outlineLevel="0" collapsed="false">
      <c r="A2957" s="49" t="n">
        <v>41366</v>
      </c>
      <c r="B2957" s="53" t="n">
        <f aca="false">+B2956</f>
        <v>3.43</v>
      </c>
    </row>
    <row r="2958" customFormat="false" ht="12.75" hidden="false" customHeight="false" outlineLevel="0" collapsed="false">
      <c r="A2958" s="49" t="n">
        <v>41367</v>
      </c>
      <c r="B2958" s="53" t="n">
        <f aca="false">+B2957</f>
        <v>3.43</v>
      </c>
    </row>
    <row r="2959" customFormat="false" ht="12.75" hidden="false" customHeight="false" outlineLevel="0" collapsed="false">
      <c r="A2959" s="49" t="n">
        <v>41368</v>
      </c>
      <c r="B2959" s="53" t="n">
        <v>3.4</v>
      </c>
      <c r="D2959" s="57" t="n">
        <v>0.354166666666667</v>
      </c>
    </row>
    <row r="2960" customFormat="false" ht="12.75" hidden="false" customHeight="false" outlineLevel="0" collapsed="false">
      <c r="A2960" s="49" t="n">
        <v>41369</v>
      </c>
      <c r="B2960" s="53" t="n">
        <f aca="false">+B2959</f>
        <v>3.4</v>
      </c>
    </row>
    <row r="2961" customFormat="false" ht="12.75" hidden="false" customHeight="false" outlineLevel="0" collapsed="false">
      <c r="A2961" s="49" t="n">
        <v>41370</v>
      </c>
      <c r="B2961" s="53" t="n">
        <f aca="false">+B2960</f>
        <v>3.4</v>
      </c>
    </row>
    <row r="2962" customFormat="false" ht="12.75" hidden="false" customHeight="false" outlineLevel="0" collapsed="false">
      <c r="A2962" s="49" t="n">
        <v>41371</v>
      </c>
      <c r="B2962" s="53" t="n">
        <f aca="false">+B2961</f>
        <v>3.4</v>
      </c>
    </row>
    <row r="2963" customFormat="false" ht="12.75" hidden="false" customHeight="false" outlineLevel="0" collapsed="false">
      <c r="A2963" s="49" t="n">
        <v>41372</v>
      </c>
      <c r="B2963" s="53" t="n">
        <f aca="false">+B2962</f>
        <v>3.4</v>
      </c>
    </row>
    <row r="2964" customFormat="false" ht="12.75" hidden="false" customHeight="false" outlineLevel="0" collapsed="false">
      <c r="A2964" s="49" t="n">
        <v>41373</v>
      </c>
      <c r="B2964" s="53" t="n">
        <f aca="false">+B2963</f>
        <v>3.4</v>
      </c>
    </row>
    <row r="2965" customFormat="false" ht="12.75" hidden="false" customHeight="false" outlineLevel="0" collapsed="false">
      <c r="A2965" s="49" t="n">
        <v>41374</v>
      </c>
      <c r="B2965" s="53" t="n">
        <f aca="false">+B2964</f>
        <v>3.4</v>
      </c>
    </row>
    <row r="2966" customFormat="false" ht="12.75" hidden="false" customHeight="false" outlineLevel="0" collapsed="false">
      <c r="A2966" s="49" t="n">
        <v>41375</v>
      </c>
      <c r="B2966" s="53" t="n">
        <v>3.36</v>
      </c>
      <c r="D2966" s="57" t="n">
        <v>0.551388888888889</v>
      </c>
    </row>
    <row r="2967" customFormat="false" ht="12.75" hidden="false" customHeight="false" outlineLevel="0" collapsed="false">
      <c r="A2967" s="49" t="n">
        <v>41376</v>
      </c>
      <c r="B2967" s="53" t="n">
        <f aca="false">+B2966</f>
        <v>3.36</v>
      </c>
    </row>
    <row r="2968" customFormat="false" ht="12.75" hidden="false" customHeight="false" outlineLevel="0" collapsed="false">
      <c r="A2968" s="49" t="n">
        <v>41377</v>
      </c>
      <c r="B2968" s="53" t="n">
        <f aca="false">+B2967</f>
        <v>3.36</v>
      </c>
    </row>
    <row r="2969" customFormat="false" ht="12.75" hidden="false" customHeight="false" outlineLevel="0" collapsed="false">
      <c r="A2969" s="49" t="n">
        <v>41378</v>
      </c>
      <c r="B2969" s="53" t="n">
        <f aca="false">+B2968</f>
        <v>3.36</v>
      </c>
    </row>
    <row r="2970" customFormat="false" ht="12.75" hidden="false" customHeight="false" outlineLevel="0" collapsed="false">
      <c r="A2970" s="49" t="n">
        <v>41379</v>
      </c>
      <c r="B2970" s="53" t="n">
        <f aca="false">+B2969</f>
        <v>3.36</v>
      </c>
    </row>
    <row r="2971" customFormat="false" ht="12.75" hidden="false" customHeight="false" outlineLevel="0" collapsed="false">
      <c r="A2971" s="49" t="n">
        <v>41380</v>
      </c>
      <c r="B2971" s="53" t="n">
        <f aca="false">+B2970</f>
        <v>3.36</v>
      </c>
    </row>
    <row r="2972" customFormat="false" ht="12.75" hidden="false" customHeight="false" outlineLevel="0" collapsed="false">
      <c r="A2972" s="49" t="n">
        <v>41381</v>
      </c>
      <c r="B2972" s="53" t="n">
        <f aca="false">+B2971</f>
        <v>3.36</v>
      </c>
    </row>
    <row r="2973" customFormat="false" ht="12.75" hidden="false" customHeight="false" outlineLevel="0" collapsed="false">
      <c r="A2973" s="49" t="n">
        <v>41382</v>
      </c>
      <c r="B2973" s="53" t="n">
        <f aca="false">+B2972</f>
        <v>3.36</v>
      </c>
    </row>
    <row r="2974" customFormat="false" ht="12.75" hidden="false" customHeight="false" outlineLevel="0" collapsed="false">
      <c r="A2974" s="49" t="n">
        <v>41383</v>
      </c>
      <c r="B2974" s="53" t="n">
        <v>3.28</v>
      </c>
      <c r="D2974" s="57" t="n">
        <v>0.4375</v>
      </c>
    </row>
    <row r="2975" customFormat="false" ht="12.75" hidden="false" customHeight="false" outlineLevel="0" collapsed="false">
      <c r="A2975" s="49" t="n">
        <v>41384</v>
      </c>
      <c r="B2975" s="53" t="n">
        <f aca="false">+B2974</f>
        <v>3.28</v>
      </c>
    </row>
    <row r="2976" customFormat="false" ht="12.75" hidden="false" customHeight="false" outlineLevel="0" collapsed="false">
      <c r="A2976" s="49" t="n">
        <v>41385</v>
      </c>
      <c r="B2976" s="53" t="n">
        <f aca="false">+B2975</f>
        <v>3.28</v>
      </c>
    </row>
    <row r="2977" customFormat="false" ht="12.75" hidden="false" customHeight="false" outlineLevel="0" collapsed="false">
      <c r="A2977" s="49" t="n">
        <v>41386</v>
      </c>
      <c r="B2977" s="53" t="n">
        <f aca="false">+B2976</f>
        <v>3.28</v>
      </c>
    </row>
    <row r="2978" customFormat="false" ht="12.75" hidden="false" customHeight="false" outlineLevel="0" collapsed="false">
      <c r="A2978" s="49" t="n">
        <v>41387</v>
      </c>
      <c r="B2978" s="53" t="n">
        <f aca="false">+B2977</f>
        <v>3.28</v>
      </c>
    </row>
    <row r="2979" customFormat="false" ht="12.75" hidden="false" customHeight="false" outlineLevel="0" collapsed="false">
      <c r="A2979" s="49" t="n">
        <v>41388</v>
      </c>
      <c r="B2979" s="53" t="n">
        <f aca="false">+B2978</f>
        <v>3.28</v>
      </c>
    </row>
    <row r="2980" customFormat="false" ht="12.75" hidden="false" customHeight="false" outlineLevel="0" collapsed="false">
      <c r="A2980" s="49" t="n">
        <v>41389</v>
      </c>
      <c r="B2980" s="53" t="n">
        <f aca="false">+B2979</f>
        <v>3.28</v>
      </c>
    </row>
    <row r="2981" customFormat="false" ht="12.75" hidden="false" customHeight="false" outlineLevel="0" collapsed="false">
      <c r="A2981" s="49" t="n">
        <v>41390</v>
      </c>
      <c r="B2981" s="53" t="n">
        <f aca="false">+B2980</f>
        <v>3.28</v>
      </c>
    </row>
    <row r="2982" customFormat="false" ht="12.75" hidden="false" customHeight="false" outlineLevel="0" collapsed="false">
      <c r="A2982" s="49" t="n">
        <v>41391</v>
      </c>
      <c r="B2982" s="53" t="n">
        <f aca="false">+B2981</f>
        <v>3.28</v>
      </c>
    </row>
    <row r="2983" customFormat="false" ht="12.75" hidden="false" customHeight="false" outlineLevel="0" collapsed="false">
      <c r="A2983" s="49" t="n">
        <v>41392</v>
      </c>
      <c r="B2983" s="53" t="n">
        <f aca="false">+B2982</f>
        <v>3.28</v>
      </c>
    </row>
    <row r="2984" customFormat="false" ht="12.75" hidden="false" customHeight="false" outlineLevel="0" collapsed="false">
      <c r="A2984" s="49" t="n">
        <v>41393</v>
      </c>
      <c r="B2984" s="53" t="n">
        <v>3.26</v>
      </c>
      <c r="D2984" s="57" t="n">
        <v>0.416666666666667</v>
      </c>
    </row>
    <row r="2985" customFormat="false" ht="12.75" hidden="false" customHeight="false" outlineLevel="0" collapsed="false">
      <c r="A2985" s="49" t="n">
        <v>41394</v>
      </c>
      <c r="B2985" s="53" t="n">
        <f aca="false">+B2984</f>
        <v>3.26</v>
      </c>
    </row>
    <row r="2986" customFormat="false" ht="12.75" hidden="false" customHeight="false" outlineLevel="0" collapsed="false">
      <c r="A2986" s="49" t="n">
        <v>41395</v>
      </c>
      <c r="B2986" s="53" t="n">
        <f aca="false">+B2985</f>
        <v>3.26</v>
      </c>
    </row>
    <row r="2987" customFormat="false" ht="12.75" hidden="false" customHeight="false" outlineLevel="0" collapsed="false">
      <c r="A2987" s="49" t="n">
        <v>41396</v>
      </c>
      <c r="B2987" s="53" t="n">
        <v>3.23</v>
      </c>
      <c r="D2987" s="57" t="n">
        <v>0.520833333333333</v>
      </c>
    </row>
    <row r="2988" customFormat="false" ht="12.75" hidden="false" customHeight="false" outlineLevel="0" collapsed="false">
      <c r="A2988" s="49" t="n">
        <v>41397</v>
      </c>
      <c r="B2988" s="53" t="n">
        <v>3.25</v>
      </c>
      <c r="D2988" s="57" t="n">
        <v>0.354166666666667</v>
      </c>
    </row>
    <row r="2989" customFormat="false" ht="12.75" hidden="false" customHeight="false" outlineLevel="0" collapsed="false">
      <c r="A2989" s="49" t="n">
        <v>41398</v>
      </c>
      <c r="B2989" s="53" t="n">
        <f aca="false">+B2988</f>
        <v>3.25</v>
      </c>
    </row>
    <row r="2990" customFormat="false" ht="12.75" hidden="false" customHeight="false" outlineLevel="0" collapsed="false">
      <c r="A2990" s="49" t="n">
        <v>41399</v>
      </c>
      <c r="B2990" s="53" t="n">
        <f aca="false">+B2989</f>
        <v>3.25</v>
      </c>
    </row>
    <row r="2991" customFormat="false" ht="12.75" hidden="false" customHeight="false" outlineLevel="0" collapsed="false">
      <c r="A2991" s="49" t="n">
        <v>41400</v>
      </c>
      <c r="B2991" s="53" t="n">
        <v>3.35</v>
      </c>
      <c r="D2991" s="57" t="n">
        <v>0.395833333333333</v>
      </c>
    </row>
    <row r="2992" customFormat="false" ht="12.75" hidden="false" customHeight="false" outlineLevel="0" collapsed="false">
      <c r="A2992" s="49" t="n">
        <v>41401</v>
      </c>
      <c r="B2992" s="53" t="n">
        <f aca="false">+B2991</f>
        <v>3.35</v>
      </c>
    </row>
    <row r="2993" customFormat="false" ht="12.75" hidden="false" customHeight="false" outlineLevel="0" collapsed="false">
      <c r="A2993" s="49" t="n">
        <v>41402</v>
      </c>
      <c r="B2993" s="53" t="n">
        <f aca="false">+B2992</f>
        <v>3.35</v>
      </c>
    </row>
    <row r="2994" customFormat="false" ht="12.75" hidden="false" customHeight="false" outlineLevel="0" collapsed="false">
      <c r="A2994" s="49" t="n">
        <v>41403</v>
      </c>
      <c r="B2994" s="53" t="n">
        <v>3.4</v>
      </c>
      <c r="D2994" s="57" t="n">
        <v>0.416666666666667</v>
      </c>
    </row>
    <row r="2995" customFormat="false" ht="12.75" hidden="false" customHeight="false" outlineLevel="0" collapsed="false">
      <c r="A2995" s="49" t="n">
        <v>41404</v>
      </c>
      <c r="B2995" s="53" t="n">
        <f aca="false">+B2994</f>
        <v>3.4</v>
      </c>
    </row>
    <row r="2996" customFormat="false" ht="12.75" hidden="false" customHeight="false" outlineLevel="0" collapsed="false">
      <c r="A2996" s="49" t="n">
        <v>41405</v>
      </c>
      <c r="B2996" s="53" t="n">
        <f aca="false">+B2995</f>
        <v>3.4</v>
      </c>
    </row>
    <row r="2997" customFormat="false" ht="12.75" hidden="false" customHeight="false" outlineLevel="0" collapsed="false">
      <c r="A2997" s="49" t="n">
        <v>41406</v>
      </c>
      <c r="B2997" s="53" t="n">
        <f aca="false">+B2996</f>
        <v>3.4</v>
      </c>
    </row>
    <row r="2998" customFormat="false" ht="12.75" hidden="false" customHeight="false" outlineLevel="0" collapsed="false">
      <c r="A2998" s="49" t="n">
        <v>41407</v>
      </c>
      <c r="B2998" s="53" t="n">
        <v>3.5</v>
      </c>
      <c r="D2998" s="57" t="n">
        <v>0.520833333333333</v>
      </c>
    </row>
    <row r="2999" customFormat="false" ht="12.75" hidden="false" customHeight="false" outlineLevel="0" collapsed="false">
      <c r="A2999" s="49" t="n">
        <v>41408</v>
      </c>
      <c r="B2999" s="53" t="n">
        <v>3.6</v>
      </c>
      <c r="D2999" s="57" t="n">
        <v>0.40625</v>
      </c>
    </row>
    <row r="3000" customFormat="false" ht="12.75" hidden="false" customHeight="false" outlineLevel="0" collapsed="false">
      <c r="A3000" s="49" t="n">
        <v>41409</v>
      </c>
      <c r="B3000" s="53" t="n">
        <v>3.7</v>
      </c>
      <c r="D3000" s="57" t="n">
        <v>0.510416666666667</v>
      </c>
    </row>
    <row r="3001" customFormat="false" ht="12.75" hidden="false" customHeight="false" outlineLevel="0" collapsed="false">
      <c r="A3001" s="49" t="n">
        <v>41410</v>
      </c>
      <c r="B3001" s="53" t="n">
        <f aca="false">+B3000</f>
        <v>3.7</v>
      </c>
    </row>
    <row r="3002" customFormat="false" ht="12.75" hidden="false" customHeight="false" outlineLevel="0" collapsed="false">
      <c r="A3002" s="49" t="n">
        <v>41411</v>
      </c>
      <c r="B3002" s="53" t="n">
        <v>3.9</v>
      </c>
      <c r="D3002" s="57" t="n">
        <v>0.541666666666667</v>
      </c>
      <c r="E3002" s="0" t="n">
        <v>3.8</v>
      </c>
      <c r="F3002" s="57" t="n">
        <v>0.333333333333333</v>
      </c>
    </row>
    <row r="3003" customFormat="false" ht="12.75" hidden="false" customHeight="false" outlineLevel="0" collapsed="false">
      <c r="A3003" s="49" t="n">
        <v>41412</v>
      </c>
      <c r="B3003" s="53" t="n">
        <v>3.9</v>
      </c>
    </row>
    <row r="3004" customFormat="false" ht="12.75" hidden="false" customHeight="false" outlineLevel="0" collapsed="false">
      <c r="A3004" s="49" t="n">
        <v>41413</v>
      </c>
      <c r="B3004" s="53" t="n">
        <f aca="false">+B3003</f>
        <v>3.9</v>
      </c>
    </row>
    <row r="3005" customFormat="false" ht="12.75" hidden="false" customHeight="false" outlineLevel="0" collapsed="false">
      <c r="A3005" s="49" t="n">
        <v>41414</v>
      </c>
      <c r="B3005" s="53" t="n">
        <f aca="false">+B3004</f>
        <v>3.9</v>
      </c>
    </row>
    <row r="3006" customFormat="false" ht="12.75" hidden="false" customHeight="false" outlineLevel="0" collapsed="false">
      <c r="A3006" s="49" t="n">
        <v>41415</v>
      </c>
      <c r="B3006" s="53" t="n">
        <f aca="false">+B3005</f>
        <v>3.9</v>
      </c>
    </row>
    <row r="3007" customFormat="false" ht="12.75" hidden="false" customHeight="false" outlineLevel="0" collapsed="false">
      <c r="A3007" s="49" t="n">
        <v>41416</v>
      </c>
      <c r="B3007" s="53" t="n">
        <f aca="false">+B3006</f>
        <v>3.9</v>
      </c>
    </row>
    <row r="3008" customFormat="false" ht="12.75" hidden="false" customHeight="false" outlineLevel="0" collapsed="false">
      <c r="A3008" s="49" t="n">
        <v>41417</v>
      </c>
      <c r="B3008" s="53" t="n">
        <f aca="false">+B3007</f>
        <v>3.9</v>
      </c>
    </row>
    <row r="3009" customFormat="false" ht="12.75" hidden="false" customHeight="false" outlineLevel="0" collapsed="false">
      <c r="A3009" s="49" t="n">
        <v>41418</v>
      </c>
      <c r="B3009" s="53" t="n">
        <f aca="false">+B3008</f>
        <v>3.9</v>
      </c>
    </row>
    <row r="3010" customFormat="false" ht="12.75" hidden="false" customHeight="false" outlineLevel="0" collapsed="false">
      <c r="A3010" s="49" t="n">
        <v>41419</v>
      </c>
      <c r="B3010" s="53" t="n">
        <f aca="false">+B3009</f>
        <v>3.9</v>
      </c>
    </row>
    <row r="3011" customFormat="false" ht="12.75" hidden="false" customHeight="false" outlineLevel="0" collapsed="false">
      <c r="A3011" s="49" t="n">
        <v>41420</v>
      </c>
      <c r="B3011" s="53" t="n">
        <f aca="false">+B3010</f>
        <v>3.9</v>
      </c>
    </row>
    <row r="3012" customFormat="false" ht="12.75" hidden="false" customHeight="false" outlineLevel="0" collapsed="false">
      <c r="A3012" s="49" t="n">
        <v>41421</v>
      </c>
      <c r="B3012" s="53" t="n">
        <f aca="false">+B3011</f>
        <v>3.9</v>
      </c>
    </row>
    <row r="3013" customFormat="false" ht="12.75" hidden="false" customHeight="false" outlineLevel="0" collapsed="false">
      <c r="A3013" s="49" t="n">
        <v>41422</v>
      </c>
      <c r="B3013" s="53" t="n">
        <v>3.7</v>
      </c>
      <c r="D3013" s="57" t="n">
        <v>0.385416666666667</v>
      </c>
    </row>
    <row r="3014" customFormat="false" ht="12.75" hidden="false" customHeight="false" outlineLevel="0" collapsed="false">
      <c r="A3014" s="49" t="n">
        <v>41423</v>
      </c>
      <c r="B3014" s="53" t="n">
        <f aca="false">+B3013</f>
        <v>3.7</v>
      </c>
    </row>
    <row r="3015" customFormat="false" ht="12.75" hidden="false" customHeight="false" outlineLevel="0" collapsed="false">
      <c r="A3015" s="49" t="n">
        <v>41424</v>
      </c>
      <c r="B3015" s="53" t="n">
        <f aca="false">+B3014</f>
        <v>3.7</v>
      </c>
    </row>
    <row r="3016" customFormat="false" ht="12.75" hidden="false" customHeight="false" outlineLevel="0" collapsed="false">
      <c r="A3016" s="49" t="n">
        <v>41425</v>
      </c>
      <c r="B3016" s="53" t="n">
        <f aca="false">+B3015</f>
        <v>3.7</v>
      </c>
    </row>
    <row r="3017" customFormat="false" ht="12.75" hidden="false" customHeight="false" outlineLevel="0" collapsed="false">
      <c r="A3017" s="49" t="n">
        <v>41426</v>
      </c>
      <c r="B3017" s="53" t="n">
        <f aca="false">+B3016</f>
        <v>3.7</v>
      </c>
    </row>
    <row r="3018" customFormat="false" ht="12.75" hidden="false" customHeight="false" outlineLevel="0" collapsed="false">
      <c r="A3018" s="49" t="n">
        <v>41427</v>
      </c>
      <c r="B3018" s="53" t="n">
        <f aca="false">+B3017</f>
        <v>3.7</v>
      </c>
    </row>
    <row r="3019" customFormat="false" ht="12.75" hidden="false" customHeight="false" outlineLevel="0" collapsed="false">
      <c r="A3019" s="49" t="n">
        <v>41428</v>
      </c>
      <c r="B3019" s="53" t="n">
        <v>3.6</v>
      </c>
      <c r="D3019" s="57" t="n">
        <v>0.479166666666667</v>
      </c>
    </row>
    <row r="3020" customFormat="false" ht="12.75" hidden="false" customHeight="false" outlineLevel="0" collapsed="false">
      <c r="A3020" s="49" t="n">
        <v>41429</v>
      </c>
      <c r="B3020" s="53" t="n">
        <f aca="false">+B3019</f>
        <v>3.6</v>
      </c>
    </row>
    <row r="3021" customFormat="false" ht="12.75" hidden="false" customHeight="false" outlineLevel="0" collapsed="false">
      <c r="A3021" s="49" t="n">
        <v>41430</v>
      </c>
      <c r="B3021" s="53" t="n">
        <v>3.54</v>
      </c>
      <c r="D3021" s="57" t="n">
        <v>0.3125</v>
      </c>
    </row>
    <row r="3022" customFormat="false" ht="12.75" hidden="false" customHeight="false" outlineLevel="0" collapsed="false">
      <c r="A3022" s="49" t="n">
        <v>41431</v>
      </c>
      <c r="B3022" s="53" t="n">
        <v>3.53</v>
      </c>
      <c r="D3022" s="57" t="n">
        <v>0.46875</v>
      </c>
    </row>
    <row r="3023" customFormat="false" ht="12.75" hidden="false" customHeight="false" outlineLevel="0" collapsed="false">
      <c r="A3023" s="49" t="n">
        <v>41432</v>
      </c>
      <c r="B3023" s="53" t="n">
        <f aca="false">+B3022</f>
        <v>3.53</v>
      </c>
    </row>
    <row r="3024" customFormat="false" ht="12.75" hidden="false" customHeight="false" outlineLevel="0" collapsed="false">
      <c r="A3024" s="49" t="n">
        <v>41433</v>
      </c>
      <c r="B3024" s="53" t="n">
        <f aca="false">+B3023</f>
        <v>3.53</v>
      </c>
    </row>
    <row r="3025" customFormat="false" ht="12.75" hidden="false" customHeight="false" outlineLevel="0" collapsed="false">
      <c r="A3025" s="49" t="n">
        <v>41434</v>
      </c>
      <c r="B3025" s="53" t="n">
        <f aca="false">+B3024</f>
        <v>3.53</v>
      </c>
    </row>
    <row r="3026" customFormat="false" ht="12.75" hidden="false" customHeight="false" outlineLevel="0" collapsed="false">
      <c r="A3026" s="49" t="n">
        <v>41435</v>
      </c>
      <c r="B3026" s="53" t="n">
        <f aca="false">+B3025</f>
        <v>3.53</v>
      </c>
    </row>
    <row r="3027" customFormat="false" ht="12.75" hidden="false" customHeight="false" outlineLevel="0" collapsed="false">
      <c r="A3027" s="49" t="n">
        <v>41436</v>
      </c>
      <c r="B3027" s="53" t="n">
        <f aca="false">+B3026</f>
        <v>3.53</v>
      </c>
    </row>
    <row r="3028" customFormat="false" ht="12.75" hidden="false" customHeight="false" outlineLevel="0" collapsed="false">
      <c r="A3028" s="49" t="n">
        <v>41437</v>
      </c>
      <c r="B3028" s="53" t="n">
        <f aca="false">+B3027</f>
        <v>3.53</v>
      </c>
    </row>
    <row r="3029" customFormat="false" ht="12.75" hidden="false" customHeight="false" outlineLevel="0" collapsed="false">
      <c r="A3029" s="49" t="n">
        <v>41438</v>
      </c>
      <c r="B3029" s="53" t="n">
        <f aca="false">+B3028</f>
        <v>3.53</v>
      </c>
    </row>
    <row r="3030" customFormat="false" ht="12.75" hidden="false" customHeight="false" outlineLevel="0" collapsed="false">
      <c r="A3030" s="49" t="n">
        <v>41439</v>
      </c>
      <c r="B3030" s="53" t="n">
        <f aca="false">+B3029</f>
        <v>3.53</v>
      </c>
    </row>
    <row r="3031" customFormat="false" ht="12.75" hidden="false" customHeight="false" outlineLevel="0" collapsed="false">
      <c r="A3031" s="49" t="n">
        <v>41440</v>
      </c>
      <c r="B3031" s="53" t="n">
        <f aca="false">+B3030</f>
        <v>3.53</v>
      </c>
    </row>
    <row r="3032" customFormat="false" ht="12.75" hidden="false" customHeight="false" outlineLevel="0" collapsed="false">
      <c r="A3032" s="49" t="n">
        <v>41441</v>
      </c>
      <c r="B3032" s="53" t="n">
        <f aca="false">+B3031</f>
        <v>3.53</v>
      </c>
    </row>
    <row r="3033" customFormat="false" ht="12.75" hidden="false" customHeight="false" outlineLevel="0" collapsed="false">
      <c r="A3033" s="49" t="n">
        <v>41442</v>
      </c>
      <c r="B3033" s="53" t="n">
        <f aca="false">+B3032</f>
        <v>3.53</v>
      </c>
    </row>
    <row r="3034" customFormat="false" ht="12.75" hidden="false" customHeight="false" outlineLevel="0" collapsed="false">
      <c r="A3034" s="49" t="n">
        <v>41443</v>
      </c>
      <c r="B3034" s="53" t="n">
        <f aca="false">+B3033</f>
        <v>3.53</v>
      </c>
    </row>
    <row r="3035" customFormat="false" ht="12.75" hidden="false" customHeight="false" outlineLevel="0" collapsed="false">
      <c r="A3035" s="49" t="n">
        <v>41444</v>
      </c>
      <c r="B3035" s="53" t="n">
        <f aca="false">+B3034</f>
        <v>3.53</v>
      </c>
    </row>
    <row r="3036" customFormat="false" ht="12.75" hidden="false" customHeight="false" outlineLevel="0" collapsed="false">
      <c r="A3036" s="49" t="n">
        <v>41445</v>
      </c>
      <c r="B3036" s="53" t="n">
        <f aca="false">+B3035</f>
        <v>3.53</v>
      </c>
    </row>
    <row r="3037" customFormat="false" ht="12.75" hidden="false" customHeight="false" outlineLevel="0" collapsed="false">
      <c r="A3037" s="49" t="n">
        <v>41446</v>
      </c>
      <c r="B3037" s="53" t="n">
        <f aca="false">+B3036</f>
        <v>3.53</v>
      </c>
    </row>
    <row r="3038" customFormat="false" ht="12.75" hidden="false" customHeight="false" outlineLevel="0" collapsed="false">
      <c r="A3038" s="49" t="n">
        <v>41447</v>
      </c>
      <c r="B3038" s="53" t="n">
        <f aca="false">+B3037</f>
        <v>3.53</v>
      </c>
    </row>
    <row r="3039" customFormat="false" ht="12.75" hidden="false" customHeight="false" outlineLevel="0" collapsed="false">
      <c r="A3039" s="49" t="n">
        <v>41448</v>
      </c>
      <c r="B3039" s="53" t="n">
        <f aca="false">+B3038</f>
        <v>3.53</v>
      </c>
    </row>
    <row r="3040" customFormat="false" ht="12.75" hidden="false" customHeight="false" outlineLevel="0" collapsed="false">
      <c r="A3040" s="49" t="n">
        <v>41449</v>
      </c>
      <c r="B3040" s="53" t="n">
        <f aca="false">+B3039</f>
        <v>3.53</v>
      </c>
    </row>
    <row r="3041" customFormat="false" ht="12.75" hidden="false" customHeight="false" outlineLevel="0" collapsed="false">
      <c r="A3041" s="49" t="n">
        <v>41450</v>
      </c>
      <c r="B3041" s="53" t="n">
        <f aca="false">+B3040</f>
        <v>3.53</v>
      </c>
    </row>
    <row r="3042" customFormat="false" ht="12.75" hidden="false" customHeight="false" outlineLevel="0" collapsed="false">
      <c r="A3042" s="49" t="n">
        <v>41451</v>
      </c>
      <c r="B3042" s="53" t="n">
        <f aca="false">+B3041</f>
        <v>3.53</v>
      </c>
    </row>
    <row r="3043" customFormat="false" ht="12.75" hidden="false" customHeight="false" outlineLevel="0" collapsed="false">
      <c r="A3043" s="49" t="n">
        <v>41452</v>
      </c>
      <c r="B3043" s="53" t="n">
        <f aca="false">+B3042</f>
        <v>3.53</v>
      </c>
    </row>
    <row r="3044" customFormat="false" ht="12.75" hidden="false" customHeight="false" outlineLevel="0" collapsed="false">
      <c r="A3044" s="49" t="n">
        <v>41453</v>
      </c>
      <c r="B3044" s="53" t="n">
        <f aca="false">+B3043</f>
        <v>3.53</v>
      </c>
    </row>
    <row r="3045" customFormat="false" ht="12.75" hidden="false" customHeight="false" outlineLevel="0" collapsed="false">
      <c r="A3045" s="49" t="n">
        <v>41454</v>
      </c>
      <c r="B3045" s="53" t="n">
        <f aca="false">+B3044</f>
        <v>3.53</v>
      </c>
    </row>
    <row r="3046" customFormat="false" ht="12.75" hidden="false" customHeight="false" outlineLevel="0" collapsed="false">
      <c r="A3046" s="49" t="n">
        <v>41455</v>
      </c>
      <c r="B3046" s="53" t="n">
        <f aca="false">+B3045</f>
        <v>3.53</v>
      </c>
    </row>
    <row r="3047" customFormat="false" ht="12.75" hidden="false" customHeight="false" outlineLevel="0" collapsed="false">
      <c r="A3047" s="49" t="n">
        <v>41456</v>
      </c>
      <c r="B3047" s="53" t="n">
        <f aca="false">+B3046</f>
        <v>3.53</v>
      </c>
    </row>
    <row r="3048" customFormat="false" ht="12.75" hidden="false" customHeight="false" outlineLevel="0" collapsed="false">
      <c r="A3048" s="49" t="n">
        <v>41457</v>
      </c>
      <c r="B3048" s="53" t="n">
        <f aca="false">+B3047</f>
        <v>3.53</v>
      </c>
    </row>
    <row r="3049" customFormat="false" ht="12.75" hidden="false" customHeight="false" outlineLevel="0" collapsed="false">
      <c r="A3049" s="49" t="n">
        <v>41458</v>
      </c>
      <c r="B3049" s="53" t="n">
        <f aca="false">+B3048</f>
        <v>3.53</v>
      </c>
    </row>
    <row r="3050" customFormat="false" ht="12.75" hidden="false" customHeight="false" outlineLevel="0" collapsed="false">
      <c r="A3050" s="49" t="n">
        <v>41459</v>
      </c>
      <c r="B3050" s="53" t="n">
        <f aca="false">+B3049</f>
        <v>3.53</v>
      </c>
    </row>
    <row r="3051" customFormat="false" ht="12.75" hidden="false" customHeight="false" outlineLevel="0" collapsed="false">
      <c r="A3051" s="49" t="n">
        <v>41460</v>
      </c>
      <c r="B3051" s="53" t="n">
        <f aca="false">+B3050</f>
        <v>3.53</v>
      </c>
    </row>
    <row r="3052" customFormat="false" ht="12.75" hidden="false" customHeight="false" outlineLevel="0" collapsed="false">
      <c r="A3052" s="49" t="n">
        <v>41461</v>
      </c>
      <c r="B3052" s="53" t="n">
        <f aca="false">+B3051</f>
        <v>3.53</v>
      </c>
    </row>
    <row r="3053" customFormat="false" ht="12.75" hidden="false" customHeight="false" outlineLevel="0" collapsed="false">
      <c r="A3053" s="49" t="n">
        <v>41462</v>
      </c>
      <c r="B3053" s="53" t="n">
        <f aca="false">+B3052</f>
        <v>3.53</v>
      </c>
    </row>
    <row r="3054" customFormat="false" ht="12.75" hidden="false" customHeight="false" outlineLevel="0" collapsed="false">
      <c r="A3054" s="49" t="n">
        <v>41463</v>
      </c>
      <c r="B3054" s="53" t="n">
        <f aca="false">+B3053</f>
        <v>3.53</v>
      </c>
    </row>
    <row r="3055" customFormat="false" ht="12.75" hidden="false" customHeight="false" outlineLevel="0" collapsed="false">
      <c r="A3055" s="49" t="n">
        <v>41464</v>
      </c>
      <c r="B3055" s="53" t="n">
        <f aca="false">+B3054</f>
        <v>3.53</v>
      </c>
    </row>
    <row r="3056" customFormat="false" ht="12.75" hidden="false" customHeight="false" outlineLevel="0" collapsed="false">
      <c r="A3056" s="49" t="n">
        <v>41465</v>
      </c>
      <c r="B3056" s="53" t="n">
        <f aca="false">+B3055</f>
        <v>3.53</v>
      </c>
    </row>
    <row r="3057" customFormat="false" ht="12.75" hidden="false" customHeight="false" outlineLevel="0" collapsed="false">
      <c r="A3057" s="49" t="n">
        <v>41466</v>
      </c>
      <c r="B3057" s="53" t="n">
        <f aca="false">+B3056</f>
        <v>3.53</v>
      </c>
    </row>
    <row r="3058" customFormat="false" ht="12.75" hidden="false" customHeight="false" outlineLevel="0" collapsed="false">
      <c r="A3058" s="49" t="n">
        <v>41467</v>
      </c>
      <c r="B3058" s="53" t="n">
        <f aca="false">+B3057</f>
        <v>3.53</v>
      </c>
    </row>
    <row r="3059" customFormat="false" ht="12.75" hidden="false" customHeight="false" outlineLevel="0" collapsed="false">
      <c r="A3059" s="49" t="n">
        <v>41468</v>
      </c>
      <c r="B3059" s="53" t="n">
        <f aca="false">+B3058</f>
        <v>3.53</v>
      </c>
    </row>
    <row r="3060" customFormat="false" ht="12.75" hidden="false" customHeight="false" outlineLevel="0" collapsed="false">
      <c r="A3060" s="49" t="n">
        <v>41469</v>
      </c>
      <c r="B3060" s="53" t="n">
        <f aca="false">+B3059</f>
        <v>3.53</v>
      </c>
    </row>
    <row r="3061" customFormat="false" ht="12.75" hidden="false" customHeight="false" outlineLevel="0" collapsed="false">
      <c r="A3061" s="49" t="n">
        <v>41470</v>
      </c>
      <c r="B3061" s="53" t="n">
        <f aca="false">+B3060</f>
        <v>3.53</v>
      </c>
    </row>
    <row r="3062" customFormat="false" ht="12.75" hidden="false" customHeight="false" outlineLevel="0" collapsed="false">
      <c r="A3062" s="49" t="n">
        <v>41471</v>
      </c>
      <c r="B3062" s="53" t="n">
        <f aca="false">+B3061</f>
        <v>3.53</v>
      </c>
    </row>
    <row r="3063" customFormat="false" ht="12.75" hidden="false" customHeight="false" outlineLevel="0" collapsed="false">
      <c r="A3063" s="49" t="n">
        <v>41472</v>
      </c>
      <c r="B3063" s="53" t="n">
        <f aca="false">+B3062</f>
        <v>3.53</v>
      </c>
    </row>
    <row r="3064" customFormat="false" ht="12.75" hidden="false" customHeight="false" outlineLevel="0" collapsed="false">
      <c r="A3064" s="49" t="n">
        <v>41473</v>
      </c>
      <c r="B3064" s="53" t="n">
        <f aca="false">+B3063</f>
        <v>3.53</v>
      </c>
    </row>
    <row r="3065" customFormat="false" ht="12.75" hidden="false" customHeight="false" outlineLevel="0" collapsed="false">
      <c r="A3065" s="49" t="n">
        <v>41474</v>
      </c>
      <c r="B3065" s="53" t="n">
        <f aca="false">+B3064</f>
        <v>3.53</v>
      </c>
    </row>
    <row r="3066" customFormat="false" ht="12.75" hidden="false" customHeight="false" outlineLevel="0" collapsed="false">
      <c r="A3066" s="49" t="n">
        <v>41475</v>
      </c>
      <c r="B3066" s="53" t="n">
        <f aca="false">+B3065</f>
        <v>3.53</v>
      </c>
    </row>
    <row r="3067" customFormat="false" ht="12.75" hidden="false" customHeight="false" outlineLevel="0" collapsed="false">
      <c r="A3067" s="49" t="n">
        <v>41476</v>
      </c>
      <c r="B3067" s="53" t="n">
        <f aca="false">+B3066</f>
        <v>3.53</v>
      </c>
    </row>
    <row r="3068" customFormat="false" ht="12.75" hidden="false" customHeight="false" outlineLevel="0" collapsed="false">
      <c r="A3068" s="49" t="n">
        <v>41477</v>
      </c>
      <c r="B3068" s="53" t="n">
        <f aca="false">+B3067</f>
        <v>3.53</v>
      </c>
    </row>
    <row r="3069" customFormat="false" ht="12.75" hidden="false" customHeight="false" outlineLevel="0" collapsed="false">
      <c r="A3069" s="49" t="n">
        <v>41478</v>
      </c>
      <c r="B3069" s="53" t="n">
        <f aca="false">+B3068</f>
        <v>3.53</v>
      </c>
    </row>
    <row r="3070" customFormat="false" ht="12.75" hidden="false" customHeight="false" outlineLevel="0" collapsed="false">
      <c r="A3070" s="49" t="n">
        <v>41479</v>
      </c>
      <c r="B3070" s="53" t="n">
        <f aca="false">+B3069</f>
        <v>3.53</v>
      </c>
    </row>
    <row r="3071" customFormat="false" ht="12.75" hidden="false" customHeight="false" outlineLevel="0" collapsed="false">
      <c r="A3071" s="49" t="n">
        <v>41480</v>
      </c>
      <c r="B3071" s="53" t="n">
        <f aca="false">+B3070</f>
        <v>3.53</v>
      </c>
    </row>
    <row r="3072" customFormat="false" ht="12.75" hidden="false" customHeight="false" outlineLevel="0" collapsed="false">
      <c r="A3072" s="49" t="n">
        <v>41481</v>
      </c>
      <c r="B3072" s="53" t="n">
        <f aca="false">+B3071</f>
        <v>3.53</v>
      </c>
    </row>
    <row r="3073" customFormat="false" ht="12.75" hidden="false" customHeight="false" outlineLevel="0" collapsed="false">
      <c r="A3073" s="49" t="n">
        <v>41482</v>
      </c>
      <c r="B3073" s="53" t="n">
        <f aca="false">+B3072</f>
        <v>3.53</v>
      </c>
    </row>
    <row r="3074" customFormat="false" ht="12.75" hidden="false" customHeight="false" outlineLevel="0" collapsed="false">
      <c r="A3074" s="49" t="n">
        <v>41483</v>
      </c>
      <c r="B3074" s="53" t="n">
        <f aca="false">+B3073</f>
        <v>3.53</v>
      </c>
    </row>
    <row r="3075" customFormat="false" ht="12.75" hidden="false" customHeight="false" outlineLevel="0" collapsed="false">
      <c r="A3075" s="49" t="n">
        <v>41484</v>
      </c>
      <c r="B3075" s="53" t="n">
        <f aca="false">+B3074</f>
        <v>3.53</v>
      </c>
    </row>
    <row r="3076" customFormat="false" ht="12.75" hidden="false" customHeight="false" outlineLevel="0" collapsed="false">
      <c r="A3076" s="49" t="n">
        <v>41485</v>
      </c>
      <c r="B3076" s="53" t="n">
        <f aca="false">+B3075</f>
        <v>3.53</v>
      </c>
    </row>
    <row r="3077" customFormat="false" ht="12.75" hidden="false" customHeight="false" outlineLevel="0" collapsed="false">
      <c r="A3077" s="49" t="n">
        <v>41486</v>
      </c>
      <c r="B3077" s="53" t="n">
        <f aca="false">+B3076</f>
        <v>3.53</v>
      </c>
    </row>
    <row r="3078" customFormat="false" ht="12.75" hidden="false" customHeight="false" outlineLevel="0" collapsed="false">
      <c r="A3078" s="49" t="n">
        <v>41487</v>
      </c>
      <c r="B3078" s="53" t="n">
        <f aca="false">+B3077</f>
        <v>3.53</v>
      </c>
    </row>
    <row r="3079" customFormat="false" ht="12.75" hidden="false" customHeight="false" outlineLevel="0" collapsed="false">
      <c r="A3079" s="49" t="n">
        <v>41488</v>
      </c>
      <c r="B3079" s="53" t="n">
        <f aca="false">+B3078</f>
        <v>3.53</v>
      </c>
    </row>
    <row r="3080" customFormat="false" ht="12.75" hidden="false" customHeight="false" outlineLevel="0" collapsed="false">
      <c r="A3080" s="49" t="n">
        <v>41489</v>
      </c>
      <c r="B3080" s="53" t="n">
        <f aca="false">+B3079</f>
        <v>3.53</v>
      </c>
    </row>
    <row r="3081" customFormat="false" ht="12.75" hidden="false" customHeight="false" outlineLevel="0" collapsed="false">
      <c r="A3081" s="49" t="n">
        <v>41490</v>
      </c>
      <c r="B3081" s="53" t="n">
        <f aca="false">+B3080</f>
        <v>3.53</v>
      </c>
    </row>
    <row r="3082" customFormat="false" ht="12.75" hidden="false" customHeight="false" outlineLevel="0" collapsed="false">
      <c r="A3082" s="49" t="n">
        <v>41491</v>
      </c>
      <c r="B3082" s="53" t="n">
        <f aca="false">+B3081</f>
        <v>3.53</v>
      </c>
    </row>
    <row r="3083" customFormat="false" ht="12.75" hidden="false" customHeight="false" outlineLevel="0" collapsed="false">
      <c r="A3083" s="49" t="n">
        <v>41492</v>
      </c>
      <c r="B3083" s="53" t="n">
        <f aca="false">+B3082</f>
        <v>3.53</v>
      </c>
    </row>
    <row r="3084" customFormat="false" ht="12.75" hidden="false" customHeight="false" outlineLevel="0" collapsed="false">
      <c r="A3084" s="49" t="n">
        <v>41493</v>
      </c>
      <c r="B3084" s="53" t="n">
        <f aca="false">+B3083</f>
        <v>3.53</v>
      </c>
    </row>
    <row r="3085" customFormat="false" ht="12.75" hidden="false" customHeight="false" outlineLevel="0" collapsed="false">
      <c r="A3085" s="49" t="n">
        <v>41494</v>
      </c>
      <c r="B3085" s="53" t="n">
        <f aca="false">+B3084</f>
        <v>3.53</v>
      </c>
    </row>
    <row r="3086" customFormat="false" ht="12.75" hidden="false" customHeight="false" outlineLevel="0" collapsed="false">
      <c r="A3086" s="49" t="n">
        <v>41495</v>
      </c>
      <c r="B3086" s="53" t="n">
        <f aca="false">+B3085</f>
        <v>3.53</v>
      </c>
    </row>
    <row r="3087" customFormat="false" ht="12.75" hidden="false" customHeight="false" outlineLevel="0" collapsed="false">
      <c r="A3087" s="49" t="n">
        <v>41496</v>
      </c>
      <c r="B3087" s="53" t="n">
        <f aca="false">+B3086</f>
        <v>3.53</v>
      </c>
    </row>
    <row r="3088" customFormat="false" ht="12.75" hidden="false" customHeight="false" outlineLevel="0" collapsed="false">
      <c r="A3088" s="49" t="n">
        <v>41497</v>
      </c>
      <c r="B3088" s="53" t="n">
        <f aca="false">+B3087</f>
        <v>3.53</v>
      </c>
    </row>
    <row r="3089" customFormat="false" ht="12.75" hidden="false" customHeight="false" outlineLevel="0" collapsed="false">
      <c r="A3089" s="49" t="n">
        <v>41498</v>
      </c>
      <c r="B3089" s="53" t="n">
        <f aca="false">+B3088</f>
        <v>3.53</v>
      </c>
    </row>
    <row r="3090" customFormat="false" ht="12.75" hidden="false" customHeight="false" outlineLevel="0" collapsed="false">
      <c r="A3090" s="49" t="n">
        <v>41499</v>
      </c>
      <c r="B3090" s="53" t="n">
        <f aca="false">+B3089</f>
        <v>3.53</v>
      </c>
    </row>
    <row r="3091" customFormat="false" ht="12.75" hidden="false" customHeight="false" outlineLevel="0" collapsed="false">
      <c r="A3091" s="49" t="n">
        <v>41500</v>
      </c>
      <c r="B3091" s="53" t="n">
        <f aca="false">+B3090</f>
        <v>3.53</v>
      </c>
    </row>
    <row r="3092" customFormat="false" ht="12.75" hidden="false" customHeight="false" outlineLevel="0" collapsed="false">
      <c r="A3092" s="49" t="n">
        <v>41501</v>
      </c>
      <c r="B3092" s="53" t="n">
        <f aca="false">+B3091</f>
        <v>3.53</v>
      </c>
    </row>
    <row r="3093" customFormat="false" ht="12.75" hidden="false" customHeight="false" outlineLevel="0" collapsed="false">
      <c r="A3093" s="49" t="n">
        <v>41502</v>
      </c>
      <c r="B3093" s="53" t="n">
        <f aca="false">+B3092</f>
        <v>3.53</v>
      </c>
    </row>
    <row r="3094" customFormat="false" ht="12.75" hidden="false" customHeight="false" outlineLevel="0" collapsed="false">
      <c r="A3094" s="49" t="n">
        <v>41503</v>
      </c>
      <c r="B3094" s="53" t="n">
        <f aca="false">+B3093</f>
        <v>3.53</v>
      </c>
    </row>
    <row r="3095" customFormat="false" ht="12.75" hidden="false" customHeight="false" outlineLevel="0" collapsed="false">
      <c r="A3095" s="49" t="n">
        <v>41504</v>
      </c>
      <c r="B3095" s="53" t="n">
        <f aca="false">+B3094</f>
        <v>3.53</v>
      </c>
    </row>
    <row r="3096" customFormat="false" ht="12.75" hidden="false" customHeight="false" outlineLevel="0" collapsed="false">
      <c r="A3096" s="49" t="n">
        <v>41505</v>
      </c>
      <c r="B3096" s="53" t="n">
        <f aca="false">+B3095</f>
        <v>3.53</v>
      </c>
    </row>
    <row r="3097" customFormat="false" ht="12.75" hidden="false" customHeight="false" outlineLevel="0" collapsed="false">
      <c r="A3097" s="49" t="n">
        <v>41506</v>
      </c>
      <c r="B3097" s="53" t="n">
        <f aca="false">+B3096</f>
        <v>3.53</v>
      </c>
    </row>
    <row r="3098" customFormat="false" ht="12.75" hidden="false" customHeight="false" outlineLevel="0" collapsed="false">
      <c r="A3098" s="49" t="n">
        <v>41507</v>
      </c>
      <c r="B3098" s="53" t="n">
        <f aca="false">+B3097</f>
        <v>3.53</v>
      </c>
    </row>
    <row r="3099" customFormat="false" ht="12.75" hidden="false" customHeight="false" outlineLevel="0" collapsed="false">
      <c r="A3099" s="49" t="n">
        <v>41508</v>
      </c>
      <c r="B3099" s="53" t="n">
        <f aca="false">+B3098</f>
        <v>3.53</v>
      </c>
    </row>
    <row r="3100" customFormat="false" ht="12.75" hidden="false" customHeight="false" outlineLevel="0" collapsed="false">
      <c r="A3100" s="49" t="n">
        <v>41509</v>
      </c>
      <c r="B3100" s="53" t="n">
        <f aca="false">+B3099</f>
        <v>3.53</v>
      </c>
    </row>
    <row r="3101" customFormat="false" ht="12.75" hidden="false" customHeight="false" outlineLevel="0" collapsed="false">
      <c r="A3101" s="49" t="n">
        <v>41510</v>
      </c>
      <c r="B3101" s="53" t="n">
        <f aca="false">+B3100</f>
        <v>3.53</v>
      </c>
    </row>
    <row r="3102" customFormat="false" ht="12.75" hidden="false" customHeight="false" outlineLevel="0" collapsed="false">
      <c r="A3102" s="49" t="n">
        <v>41511</v>
      </c>
      <c r="B3102" s="53" t="n">
        <f aca="false">+B3101</f>
        <v>3.53</v>
      </c>
    </row>
    <row r="3103" customFormat="false" ht="12.75" hidden="false" customHeight="false" outlineLevel="0" collapsed="false">
      <c r="A3103" s="49" t="n">
        <v>41512</v>
      </c>
      <c r="B3103" s="53" t="n">
        <f aca="false">+B3102</f>
        <v>3.53</v>
      </c>
    </row>
    <row r="3104" customFormat="false" ht="12.75" hidden="false" customHeight="false" outlineLevel="0" collapsed="false">
      <c r="A3104" s="49" t="n">
        <v>41513</v>
      </c>
      <c r="B3104" s="53" t="n">
        <f aca="false">+B3103</f>
        <v>3.53</v>
      </c>
    </row>
    <row r="3105" customFormat="false" ht="12.75" hidden="false" customHeight="false" outlineLevel="0" collapsed="false">
      <c r="A3105" s="49" t="n">
        <v>41514</v>
      </c>
      <c r="B3105" s="53" t="n">
        <f aca="false">+B3104</f>
        <v>3.53</v>
      </c>
    </row>
    <row r="3106" customFormat="false" ht="12.75" hidden="false" customHeight="false" outlineLevel="0" collapsed="false">
      <c r="A3106" s="49" t="n">
        <v>41515</v>
      </c>
      <c r="B3106" s="53" t="n">
        <f aca="false">+B3105</f>
        <v>3.53</v>
      </c>
    </row>
    <row r="3107" customFormat="false" ht="12.75" hidden="false" customHeight="false" outlineLevel="0" collapsed="false">
      <c r="A3107" s="49" t="n">
        <v>41516</v>
      </c>
      <c r="B3107" s="53" t="n">
        <f aca="false">+B3106</f>
        <v>3.53</v>
      </c>
    </row>
    <row r="3108" customFormat="false" ht="12.75" hidden="false" customHeight="false" outlineLevel="0" collapsed="false">
      <c r="A3108" s="49" t="n">
        <v>41517</v>
      </c>
      <c r="B3108" s="53" t="n">
        <f aca="false">+B3107</f>
        <v>3.53</v>
      </c>
    </row>
    <row r="3109" customFormat="false" ht="12.75" hidden="false" customHeight="false" outlineLevel="0" collapsed="false">
      <c r="A3109" s="49" t="n">
        <v>41518</v>
      </c>
      <c r="B3109" s="53" t="n">
        <f aca="false">+B3108</f>
        <v>3.53</v>
      </c>
    </row>
    <row r="3110" customFormat="false" ht="12.75" hidden="false" customHeight="false" outlineLevel="0" collapsed="false">
      <c r="A3110" s="49" t="n">
        <v>41519</v>
      </c>
      <c r="B3110" s="53" t="n">
        <f aca="false">+B3109</f>
        <v>3.53</v>
      </c>
    </row>
    <row r="3111" customFormat="false" ht="12.75" hidden="false" customHeight="false" outlineLevel="0" collapsed="false">
      <c r="A3111" s="49" t="n">
        <v>41520</v>
      </c>
      <c r="B3111" s="53" t="n">
        <f aca="false">+B3110</f>
        <v>3.53</v>
      </c>
    </row>
    <row r="3112" customFormat="false" ht="12.75" hidden="false" customHeight="false" outlineLevel="0" collapsed="false">
      <c r="A3112" s="49" t="n">
        <v>41521</v>
      </c>
      <c r="B3112" s="53" t="n">
        <f aca="false">+B3111</f>
        <v>3.53</v>
      </c>
    </row>
    <row r="3113" customFormat="false" ht="12.75" hidden="false" customHeight="false" outlineLevel="0" collapsed="false">
      <c r="A3113" s="49" t="n">
        <v>41522</v>
      </c>
      <c r="B3113" s="53" t="n">
        <f aca="false">+B3112</f>
        <v>3.53</v>
      </c>
    </row>
    <row r="3114" customFormat="false" ht="12.75" hidden="false" customHeight="false" outlineLevel="0" collapsed="false">
      <c r="A3114" s="49" t="n">
        <v>41523</v>
      </c>
      <c r="B3114" s="53" t="n">
        <f aca="false">+B3113</f>
        <v>3.53</v>
      </c>
    </row>
    <row r="3115" customFormat="false" ht="12.75" hidden="false" customHeight="false" outlineLevel="0" collapsed="false">
      <c r="A3115" s="49" t="n">
        <v>41524</v>
      </c>
      <c r="B3115" s="53" t="n">
        <f aca="false">+B3114</f>
        <v>3.53</v>
      </c>
    </row>
    <row r="3116" customFormat="false" ht="12.75" hidden="false" customHeight="false" outlineLevel="0" collapsed="false">
      <c r="A3116" s="49" t="n">
        <v>41525</v>
      </c>
      <c r="B3116" s="53" t="n">
        <f aca="false">+B3115</f>
        <v>3.53</v>
      </c>
    </row>
    <row r="3117" customFormat="false" ht="12.75" hidden="false" customHeight="false" outlineLevel="0" collapsed="false">
      <c r="A3117" s="49" t="n">
        <v>41526</v>
      </c>
      <c r="B3117" s="53" t="n">
        <f aca="false">+B3116</f>
        <v>3.53</v>
      </c>
    </row>
    <row r="3118" customFormat="false" ht="12.75" hidden="false" customHeight="false" outlineLevel="0" collapsed="false">
      <c r="A3118" s="49" t="n">
        <v>41527</v>
      </c>
      <c r="B3118" s="53" t="n">
        <f aca="false">+B3117</f>
        <v>3.53</v>
      </c>
    </row>
    <row r="3119" customFormat="false" ht="12.75" hidden="false" customHeight="false" outlineLevel="0" collapsed="false">
      <c r="A3119" s="49" t="n">
        <v>41528</v>
      </c>
      <c r="B3119" s="53" t="n">
        <f aca="false">+B3118</f>
        <v>3.53</v>
      </c>
    </row>
    <row r="3120" customFormat="false" ht="12.75" hidden="false" customHeight="false" outlineLevel="0" collapsed="false">
      <c r="A3120" s="49" t="n">
        <v>41529</v>
      </c>
      <c r="B3120" s="53" t="n">
        <f aca="false">+B3119</f>
        <v>3.53</v>
      </c>
    </row>
    <row r="3121" customFormat="false" ht="12.75" hidden="false" customHeight="false" outlineLevel="0" collapsed="false">
      <c r="A3121" s="49" t="n">
        <v>41530</v>
      </c>
      <c r="B3121" s="53" t="n">
        <f aca="false">+B3120</f>
        <v>3.53</v>
      </c>
    </row>
    <row r="3122" customFormat="false" ht="12.75" hidden="false" customHeight="false" outlineLevel="0" collapsed="false">
      <c r="A3122" s="49" t="n">
        <v>41531</v>
      </c>
      <c r="B3122" s="53" t="n">
        <f aca="false">+B3121</f>
        <v>3.53</v>
      </c>
    </row>
    <row r="3123" customFormat="false" ht="12.75" hidden="false" customHeight="false" outlineLevel="0" collapsed="false">
      <c r="A3123" s="49" t="n">
        <v>41532</v>
      </c>
      <c r="B3123" s="53" t="n">
        <f aca="false">+B3122</f>
        <v>3.53</v>
      </c>
    </row>
    <row r="3124" customFormat="false" ht="12.75" hidden="false" customHeight="false" outlineLevel="0" collapsed="false">
      <c r="A3124" s="49" t="n">
        <v>41533</v>
      </c>
      <c r="B3124" s="53" t="n">
        <f aca="false">+B3123</f>
        <v>3.53</v>
      </c>
    </row>
    <row r="3125" customFormat="false" ht="12.75" hidden="false" customHeight="false" outlineLevel="0" collapsed="false">
      <c r="A3125" s="49" t="n">
        <v>41534</v>
      </c>
      <c r="B3125" s="53" t="n">
        <f aca="false">+B3124</f>
        <v>3.53</v>
      </c>
    </row>
    <row r="3126" customFormat="false" ht="12.75" hidden="false" customHeight="false" outlineLevel="0" collapsed="false">
      <c r="A3126" s="49" t="n">
        <v>41535</v>
      </c>
      <c r="B3126" s="53" t="n">
        <f aca="false">+B3125</f>
        <v>3.53</v>
      </c>
    </row>
    <row r="3127" customFormat="false" ht="12.75" hidden="false" customHeight="false" outlineLevel="0" collapsed="false">
      <c r="A3127" s="49" t="n">
        <v>41536</v>
      </c>
      <c r="B3127" s="53" t="n">
        <f aca="false">+B3126</f>
        <v>3.53</v>
      </c>
    </row>
    <row r="3128" customFormat="false" ht="12.75" hidden="false" customHeight="false" outlineLevel="0" collapsed="false">
      <c r="A3128" s="49" t="n">
        <v>41537</v>
      </c>
      <c r="B3128" s="53" t="n">
        <f aca="false">+B3127</f>
        <v>3.53</v>
      </c>
    </row>
    <row r="3129" customFormat="false" ht="12.75" hidden="false" customHeight="false" outlineLevel="0" collapsed="false">
      <c r="A3129" s="49" t="n">
        <v>41538</v>
      </c>
      <c r="B3129" s="53" t="n">
        <f aca="false">+B3128</f>
        <v>3.53</v>
      </c>
    </row>
    <row r="3130" customFormat="false" ht="12.75" hidden="false" customHeight="false" outlineLevel="0" collapsed="false">
      <c r="A3130" s="49" t="n">
        <v>41539</v>
      </c>
      <c r="B3130" s="53" t="n">
        <f aca="false">+B3129</f>
        <v>3.53</v>
      </c>
    </row>
    <row r="3131" customFormat="false" ht="12.75" hidden="false" customHeight="false" outlineLevel="0" collapsed="false">
      <c r="A3131" s="49" t="n">
        <v>41540</v>
      </c>
      <c r="B3131" s="53" t="n">
        <f aca="false">+B3130</f>
        <v>3.53</v>
      </c>
    </row>
    <row r="3132" customFormat="false" ht="12.75" hidden="false" customHeight="false" outlineLevel="0" collapsed="false">
      <c r="A3132" s="49" t="n">
        <v>41541</v>
      </c>
      <c r="B3132" s="53" t="n">
        <f aca="false">+B3131</f>
        <v>3.53</v>
      </c>
    </row>
    <row r="3133" customFormat="false" ht="12.75" hidden="false" customHeight="false" outlineLevel="0" collapsed="false">
      <c r="A3133" s="49" t="n">
        <v>41542</v>
      </c>
      <c r="B3133" s="53" t="n">
        <f aca="false">+B3132</f>
        <v>3.53</v>
      </c>
    </row>
    <row r="3134" customFormat="false" ht="12.75" hidden="false" customHeight="false" outlineLevel="0" collapsed="false">
      <c r="A3134" s="49" t="n">
        <v>41543</v>
      </c>
      <c r="B3134" s="53" t="n">
        <f aca="false">+B3133</f>
        <v>3.53</v>
      </c>
    </row>
    <row r="3135" customFormat="false" ht="12.75" hidden="false" customHeight="false" outlineLevel="0" collapsed="false">
      <c r="A3135" s="49" t="n">
        <v>41544</v>
      </c>
      <c r="B3135" s="53" t="n">
        <f aca="false">+B3134</f>
        <v>3.53</v>
      </c>
    </row>
    <row r="3136" customFormat="false" ht="12.75" hidden="false" customHeight="false" outlineLevel="0" collapsed="false">
      <c r="A3136" s="49" t="n">
        <v>41545</v>
      </c>
      <c r="B3136" s="53" t="n">
        <f aca="false">+B3135</f>
        <v>3.53</v>
      </c>
    </row>
    <row r="3137" customFormat="false" ht="12.75" hidden="false" customHeight="false" outlineLevel="0" collapsed="false">
      <c r="A3137" s="49" t="n">
        <v>41546</v>
      </c>
      <c r="B3137" s="53" t="n">
        <f aca="false">+B3136</f>
        <v>3.53</v>
      </c>
    </row>
    <row r="3138" customFormat="false" ht="12.75" hidden="false" customHeight="false" outlineLevel="0" collapsed="false">
      <c r="A3138" s="49" t="n">
        <v>41547</v>
      </c>
      <c r="B3138" s="53" t="n">
        <f aca="false">+B3137</f>
        <v>3.53</v>
      </c>
    </row>
    <row r="3139" customFormat="false" ht="12.75" hidden="false" customHeight="false" outlineLevel="0" collapsed="false">
      <c r="A3139" s="49" t="n">
        <v>41548</v>
      </c>
      <c r="B3139" s="53" t="n">
        <f aca="false">+B3138</f>
        <v>3.53</v>
      </c>
    </row>
    <row r="3140" customFormat="false" ht="12.75" hidden="false" customHeight="false" outlineLevel="0" collapsed="false">
      <c r="A3140" s="49" t="n">
        <v>41549</v>
      </c>
      <c r="B3140" s="53" t="n">
        <f aca="false">+B3139</f>
        <v>3.53</v>
      </c>
    </row>
    <row r="3141" customFormat="false" ht="12.75" hidden="false" customHeight="false" outlineLevel="0" collapsed="false">
      <c r="A3141" s="49" t="n">
        <v>41550</v>
      </c>
      <c r="B3141" s="53" t="n">
        <f aca="false">+B3140</f>
        <v>3.53</v>
      </c>
    </row>
    <row r="3142" customFormat="false" ht="12.75" hidden="false" customHeight="false" outlineLevel="0" collapsed="false">
      <c r="A3142" s="49" t="n">
        <v>41551</v>
      </c>
      <c r="B3142" s="53" t="n">
        <f aca="false">+B3141</f>
        <v>3.53</v>
      </c>
    </row>
    <row r="3143" customFormat="false" ht="12.75" hidden="false" customHeight="false" outlineLevel="0" collapsed="false">
      <c r="A3143" s="49" t="n">
        <v>41552</v>
      </c>
      <c r="B3143" s="53" t="n">
        <f aca="false">+B3142</f>
        <v>3.53</v>
      </c>
    </row>
    <row r="3144" customFormat="false" ht="12.75" hidden="false" customHeight="false" outlineLevel="0" collapsed="false">
      <c r="A3144" s="49" t="n">
        <v>41553</v>
      </c>
      <c r="B3144" s="53" t="n">
        <f aca="false">+B3143</f>
        <v>3.53</v>
      </c>
    </row>
    <row r="3145" customFormat="false" ht="12.75" hidden="false" customHeight="false" outlineLevel="0" collapsed="false">
      <c r="A3145" s="49" t="n">
        <v>41554</v>
      </c>
      <c r="B3145" s="53" t="n">
        <f aca="false">+B3144</f>
        <v>3.53</v>
      </c>
    </row>
    <row r="3146" customFormat="false" ht="12.75" hidden="false" customHeight="false" outlineLevel="0" collapsed="false">
      <c r="A3146" s="49" t="n">
        <v>41555</v>
      </c>
      <c r="B3146" s="53" t="n">
        <f aca="false">+B3145</f>
        <v>3.53</v>
      </c>
    </row>
    <row r="3147" customFormat="false" ht="12.75" hidden="false" customHeight="false" outlineLevel="0" collapsed="false">
      <c r="A3147" s="49" t="n">
        <v>41556</v>
      </c>
      <c r="B3147" s="53" t="n">
        <f aca="false">+B3146</f>
        <v>3.53</v>
      </c>
    </row>
    <row r="3148" customFormat="false" ht="12.75" hidden="false" customHeight="false" outlineLevel="0" collapsed="false">
      <c r="A3148" s="49" t="n">
        <v>41557</v>
      </c>
      <c r="B3148" s="53" t="n">
        <f aca="false">+B3147</f>
        <v>3.53</v>
      </c>
    </row>
    <row r="3149" customFormat="false" ht="12.75" hidden="false" customHeight="false" outlineLevel="0" collapsed="false">
      <c r="A3149" s="49" t="n">
        <v>41558</v>
      </c>
      <c r="B3149" s="53" t="n">
        <f aca="false">+B3148</f>
        <v>3.53</v>
      </c>
    </row>
    <row r="3150" customFormat="false" ht="12.75" hidden="false" customHeight="false" outlineLevel="0" collapsed="false">
      <c r="A3150" s="49" t="n">
        <v>41559</v>
      </c>
      <c r="B3150" s="53" t="n">
        <f aca="false">+B3149</f>
        <v>3.53</v>
      </c>
    </row>
    <row r="3151" customFormat="false" ht="12.75" hidden="false" customHeight="false" outlineLevel="0" collapsed="false">
      <c r="A3151" s="49" t="n">
        <v>41560</v>
      </c>
      <c r="B3151" s="53" t="n">
        <f aca="false">+B3150</f>
        <v>3.53</v>
      </c>
    </row>
    <row r="3152" customFormat="false" ht="12.75" hidden="false" customHeight="false" outlineLevel="0" collapsed="false">
      <c r="A3152" s="49" t="n">
        <v>41561</v>
      </c>
      <c r="B3152" s="53" t="n">
        <f aca="false">+B3151</f>
        <v>3.53</v>
      </c>
    </row>
    <row r="3153" customFormat="false" ht="12.75" hidden="false" customHeight="false" outlineLevel="0" collapsed="false">
      <c r="A3153" s="49" t="n">
        <v>41562</v>
      </c>
      <c r="B3153" s="53" t="n">
        <f aca="false">+B3152</f>
        <v>3.53</v>
      </c>
    </row>
    <row r="3154" customFormat="false" ht="12.75" hidden="false" customHeight="false" outlineLevel="0" collapsed="false">
      <c r="A3154" s="49" t="n">
        <v>41563</v>
      </c>
      <c r="B3154" s="53" t="n">
        <f aca="false">+B3153</f>
        <v>3.53</v>
      </c>
    </row>
    <row r="3155" customFormat="false" ht="12.75" hidden="false" customHeight="false" outlineLevel="0" collapsed="false">
      <c r="A3155" s="49" t="n">
        <v>41564</v>
      </c>
      <c r="B3155" s="53" t="n">
        <f aca="false">+B3154</f>
        <v>3.53</v>
      </c>
    </row>
    <row r="3156" customFormat="false" ht="12.75" hidden="false" customHeight="false" outlineLevel="0" collapsed="false">
      <c r="A3156" s="49" t="n">
        <v>41565</v>
      </c>
      <c r="B3156" s="53" t="n">
        <f aca="false">+B3155</f>
        <v>3.53</v>
      </c>
    </row>
    <row r="3157" customFormat="false" ht="12.75" hidden="false" customHeight="false" outlineLevel="0" collapsed="false">
      <c r="A3157" s="49" t="n">
        <v>41566</v>
      </c>
      <c r="B3157" s="53" t="n">
        <f aca="false">+B3156</f>
        <v>3.53</v>
      </c>
    </row>
    <row r="3158" customFormat="false" ht="12.75" hidden="false" customHeight="false" outlineLevel="0" collapsed="false">
      <c r="A3158" s="49" t="n">
        <v>41567</v>
      </c>
      <c r="B3158" s="53" t="n">
        <f aca="false">+B3157</f>
        <v>3.53</v>
      </c>
    </row>
    <row r="3159" customFormat="false" ht="12.75" hidden="false" customHeight="false" outlineLevel="0" collapsed="false">
      <c r="A3159" s="49" t="n">
        <v>41568</v>
      </c>
      <c r="B3159" s="53" t="n">
        <f aca="false">+B3158</f>
        <v>3.53</v>
      </c>
    </row>
    <row r="3160" customFormat="false" ht="12.75" hidden="false" customHeight="false" outlineLevel="0" collapsed="false">
      <c r="A3160" s="49" t="n">
        <v>41569</v>
      </c>
      <c r="B3160" s="53" t="n">
        <f aca="false">+B3159</f>
        <v>3.53</v>
      </c>
    </row>
    <row r="3161" customFormat="false" ht="12.75" hidden="false" customHeight="false" outlineLevel="0" collapsed="false">
      <c r="A3161" s="49" t="n">
        <v>41570</v>
      </c>
      <c r="B3161" s="53" t="n">
        <f aca="false">+B3160</f>
        <v>3.53</v>
      </c>
    </row>
    <row r="3162" customFormat="false" ht="12.75" hidden="false" customHeight="false" outlineLevel="0" collapsed="false">
      <c r="A3162" s="49" t="n">
        <v>41571</v>
      </c>
      <c r="B3162" s="53" t="n">
        <f aca="false">+B3161</f>
        <v>3.53</v>
      </c>
    </row>
    <row r="3163" customFormat="false" ht="12.75" hidden="false" customHeight="false" outlineLevel="0" collapsed="false">
      <c r="A3163" s="49" t="n">
        <v>41572</v>
      </c>
      <c r="B3163" s="53" t="n">
        <f aca="false">+B3162</f>
        <v>3.53</v>
      </c>
    </row>
    <row r="3164" customFormat="false" ht="12.75" hidden="false" customHeight="false" outlineLevel="0" collapsed="false">
      <c r="A3164" s="49" t="n">
        <v>41573</v>
      </c>
      <c r="B3164" s="53" t="n">
        <f aca="false">+B3163</f>
        <v>3.53</v>
      </c>
    </row>
    <row r="3165" customFormat="false" ht="12.75" hidden="false" customHeight="false" outlineLevel="0" collapsed="false">
      <c r="A3165" s="49" t="n">
        <v>41574</v>
      </c>
      <c r="B3165" s="53" t="n">
        <f aca="false">+B3164</f>
        <v>3.53</v>
      </c>
    </row>
    <row r="3166" customFormat="false" ht="12.75" hidden="false" customHeight="false" outlineLevel="0" collapsed="false">
      <c r="A3166" s="49" t="n">
        <v>41575</v>
      </c>
      <c r="B3166" s="53" t="n">
        <f aca="false">+B3165</f>
        <v>3.53</v>
      </c>
    </row>
    <row r="3167" customFormat="false" ht="12.75" hidden="false" customHeight="false" outlineLevel="0" collapsed="false">
      <c r="A3167" s="49" t="n">
        <v>41576</v>
      </c>
      <c r="B3167" s="53" t="n">
        <f aca="false">+B3166</f>
        <v>3.53</v>
      </c>
    </row>
    <row r="3168" customFormat="false" ht="12.75" hidden="false" customHeight="false" outlineLevel="0" collapsed="false">
      <c r="A3168" s="49" t="n">
        <v>41577</v>
      </c>
      <c r="B3168" s="53" t="n">
        <f aca="false">+B3167</f>
        <v>3.53</v>
      </c>
    </row>
    <row r="3169" customFormat="false" ht="12.75" hidden="false" customHeight="false" outlineLevel="0" collapsed="false">
      <c r="A3169" s="49" t="n">
        <v>41578</v>
      </c>
      <c r="B3169" s="53" t="n">
        <f aca="false">+B3168</f>
        <v>3.53</v>
      </c>
    </row>
    <row r="3170" customFormat="false" ht="12.75" hidden="false" customHeight="false" outlineLevel="0" collapsed="false">
      <c r="A3170" s="49" t="n">
        <v>41579</v>
      </c>
      <c r="B3170" s="53" t="n">
        <f aca="false">+B3169</f>
        <v>3.53</v>
      </c>
    </row>
    <row r="3171" customFormat="false" ht="12.75" hidden="false" customHeight="false" outlineLevel="0" collapsed="false">
      <c r="A3171" s="49" t="n">
        <v>41580</v>
      </c>
      <c r="B3171" s="53" t="n">
        <f aca="false">+B3170</f>
        <v>3.53</v>
      </c>
    </row>
    <row r="3172" customFormat="false" ht="12.75" hidden="false" customHeight="false" outlineLevel="0" collapsed="false">
      <c r="A3172" s="49" t="n">
        <v>41581</v>
      </c>
      <c r="B3172" s="53" t="n">
        <f aca="false">+B3171</f>
        <v>3.53</v>
      </c>
    </row>
    <row r="3173" customFormat="false" ht="12.75" hidden="false" customHeight="false" outlineLevel="0" collapsed="false">
      <c r="A3173" s="49" t="n">
        <v>41582</v>
      </c>
      <c r="B3173" s="53" t="n">
        <f aca="false">+B3172</f>
        <v>3.53</v>
      </c>
    </row>
    <row r="3174" customFormat="false" ht="12.75" hidden="false" customHeight="false" outlineLevel="0" collapsed="false">
      <c r="A3174" s="49" t="n">
        <v>41583</v>
      </c>
      <c r="B3174" s="53" t="n">
        <f aca="false">+B3173</f>
        <v>3.53</v>
      </c>
    </row>
    <row r="3175" customFormat="false" ht="12.75" hidden="false" customHeight="false" outlineLevel="0" collapsed="false">
      <c r="A3175" s="49" t="n">
        <v>41584</v>
      </c>
      <c r="B3175" s="53" t="n">
        <f aca="false">+B3174</f>
        <v>3.53</v>
      </c>
    </row>
    <row r="3176" customFormat="false" ht="12.75" hidden="false" customHeight="false" outlineLevel="0" collapsed="false">
      <c r="A3176" s="49" t="n">
        <v>41585</v>
      </c>
      <c r="B3176" s="53" t="n">
        <f aca="false">+B3175</f>
        <v>3.53</v>
      </c>
    </row>
    <row r="3177" customFormat="false" ht="12.75" hidden="false" customHeight="false" outlineLevel="0" collapsed="false">
      <c r="A3177" s="49" t="n">
        <v>41586</v>
      </c>
      <c r="B3177" s="53" t="n">
        <f aca="false">+B3176</f>
        <v>3.53</v>
      </c>
    </row>
    <row r="3178" customFormat="false" ht="12.75" hidden="false" customHeight="false" outlineLevel="0" collapsed="false">
      <c r="A3178" s="49" t="n">
        <v>41587</v>
      </c>
      <c r="B3178" s="53" t="n">
        <f aca="false">+B3177</f>
        <v>3.53</v>
      </c>
    </row>
    <row r="3179" customFormat="false" ht="12.75" hidden="false" customHeight="false" outlineLevel="0" collapsed="false">
      <c r="A3179" s="49" t="n">
        <v>41588</v>
      </c>
      <c r="B3179" s="53" t="n">
        <f aca="false">+B3178</f>
        <v>3.53</v>
      </c>
    </row>
    <row r="3180" customFormat="false" ht="12.75" hidden="false" customHeight="false" outlineLevel="0" collapsed="false">
      <c r="A3180" s="49" t="n">
        <v>41589</v>
      </c>
      <c r="B3180" s="53" t="n">
        <f aca="false">+B3179</f>
        <v>3.53</v>
      </c>
    </row>
    <row r="3181" customFormat="false" ht="12.75" hidden="false" customHeight="false" outlineLevel="0" collapsed="false">
      <c r="A3181" s="49" t="n">
        <v>41590</v>
      </c>
      <c r="B3181" s="53" t="n">
        <f aca="false">+B3180</f>
        <v>3.53</v>
      </c>
    </row>
    <row r="3182" customFormat="false" ht="12.75" hidden="false" customHeight="false" outlineLevel="0" collapsed="false">
      <c r="A3182" s="49" t="n">
        <v>41591</v>
      </c>
      <c r="B3182" s="53" t="n">
        <f aca="false">+B3181</f>
        <v>3.53</v>
      </c>
    </row>
    <row r="3183" customFormat="false" ht="12.75" hidden="false" customHeight="false" outlineLevel="0" collapsed="false">
      <c r="A3183" s="49" t="n">
        <v>41592</v>
      </c>
      <c r="B3183" s="53" t="n">
        <f aca="false">+B3182</f>
        <v>3.53</v>
      </c>
    </row>
    <row r="3184" customFormat="false" ht="12.75" hidden="false" customHeight="false" outlineLevel="0" collapsed="false">
      <c r="A3184" s="49" t="n">
        <v>41593</v>
      </c>
      <c r="B3184" s="53" t="n">
        <f aca="false">+B3183</f>
        <v>3.53</v>
      </c>
    </row>
    <row r="3185" customFormat="false" ht="12.75" hidden="false" customHeight="false" outlineLevel="0" collapsed="false">
      <c r="A3185" s="49" t="n">
        <v>41594</v>
      </c>
      <c r="B3185" s="53" t="n">
        <f aca="false">+B3184</f>
        <v>3.53</v>
      </c>
    </row>
    <row r="3186" customFormat="false" ht="12.75" hidden="false" customHeight="false" outlineLevel="0" collapsed="false">
      <c r="A3186" s="49" t="n">
        <v>41595</v>
      </c>
      <c r="B3186" s="53" t="n">
        <f aca="false">+B3185</f>
        <v>3.53</v>
      </c>
    </row>
    <row r="3187" customFormat="false" ht="12.75" hidden="false" customHeight="false" outlineLevel="0" collapsed="false">
      <c r="A3187" s="49" t="n">
        <v>41596</v>
      </c>
      <c r="B3187" s="53" t="n">
        <f aca="false">+B3186</f>
        <v>3.53</v>
      </c>
    </row>
    <row r="3188" customFormat="false" ht="12.75" hidden="false" customHeight="false" outlineLevel="0" collapsed="false">
      <c r="A3188" s="49" t="n">
        <v>41597</v>
      </c>
      <c r="B3188" s="53" t="n">
        <f aca="false">+B3187</f>
        <v>3.53</v>
      </c>
    </row>
    <row r="3189" customFormat="false" ht="12.75" hidden="false" customHeight="false" outlineLevel="0" collapsed="false">
      <c r="A3189" s="49" t="n">
        <v>41598</v>
      </c>
      <c r="B3189" s="53" t="n">
        <f aca="false">+B3188</f>
        <v>3.53</v>
      </c>
    </row>
    <row r="3190" customFormat="false" ht="12.75" hidden="false" customHeight="false" outlineLevel="0" collapsed="false">
      <c r="A3190" s="49" t="n">
        <v>41599</v>
      </c>
      <c r="B3190" s="53" t="n">
        <f aca="false">+B3189</f>
        <v>3.53</v>
      </c>
    </row>
    <row r="3191" customFormat="false" ht="12.75" hidden="false" customHeight="false" outlineLevel="0" collapsed="false">
      <c r="A3191" s="49" t="n">
        <v>41600</v>
      </c>
      <c r="B3191" s="53" t="n">
        <f aca="false">+B3190</f>
        <v>3.53</v>
      </c>
    </row>
    <row r="3192" customFormat="false" ht="12.75" hidden="false" customHeight="false" outlineLevel="0" collapsed="false">
      <c r="A3192" s="49" t="n">
        <v>41601</v>
      </c>
      <c r="B3192" s="53" t="n">
        <f aca="false">+B3191</f>
        <v>3.53</v>
      </c>
    </row>
    <row r="3193" customFormat="false" ht="12.75" hidden="false" customHeight="false" outlineLevel="0" collapsed="false">
      <c r="A3193" s="49" t="n">
        <v>41602</v>
      </c>
      <c r="B3193" s="53" t="n">
        <f aca="false">+B3192</f>
        <v>3.53</v>
      </c>
    </row>
    <row r="3194" customFormat="false" ht="12.75" hidden="false" customHeight="false" outlineLevel="0" collapsed="false">
      <c r="A3194" s="49" t="n">
        <v>41603</v>
      </c>
      <c r="B3194" s="53" t="n">
        <f aca="false">+B3193</f>
        <v>3.53</v>
      </c>
    </row>
    <row r="3195" customFormat="false" ht="12.75" hidden="false" customHeight="false" outlineLevel="0" collapsed="false">
      <c r="A3195" s="49" t="n">
        <v>41604</v>
      </c>
      <c r="B3195" s="53" t="n">
        <f aca="false">+B3194</f>
        <v>3.53</v>
      </c>
    </row>
    <row r="3196" customFormat="false" ht="12.75" hidden="false" customHeight="false" outlineLevel="0" collapsed="false">
      <c r="A3196" s="49" t="n">
        <v>41605</v>
      </c>
      <c r="B3196" s="53" t="n">
        <f aca="false">+B3195</f>
        <v>3.53</v>
      </c>
    </row>
    <row r="3197" customFormat="false" ht="12.75" hidden="false" customHeight="false" outlineLevel="0" collapsed="false">
      <c r="A3197" s="49" t="n">
        <v>41606</v>
      </c>
      <c r="B3197" s="53" t="n">
        <f aca="false">+B3196</f>
        <v>3.53</v>
      </c>
    </row>
    <row r="3198" customFormat="false" ht="12.75" hidden="false" customHeight="false" outlineLevel="0" collapsed="false">
      <c r="A3198" s="49" t="n">
        <v>41607</v>
      </c>
      <c r="B3198" s="53" t="n">
        <f aca="false">+B3197</f>
        <v>3.53</v>
      </c>
    </row>
    <row r="3199" customFormat="false" ht="12.75" hidden="false" customHeight="false" outlineLevel="0" collapsed="false">
      <c r="A3199" s="49" t="n">
        <v>41608</v>
      </c>
      <c r="B3199" s="53" t="n">
        <f aca="false">+B3198</f>
        <v>3.53</v>
      </c>
    </row>
    <row r="3200" customFormat="false" ht="12.75" hidden="false" customHeight="false" outlineLevel="0" collapsed="false">
      <c r="A3200" s="49" t="n">
        <v>41609</v>
      </c>
      <c r="B3200" s="53" t="n">
        <f aca="false">+B3199</f>
        <v>3.53</v>
      </c>
    </row>
    <row r="3201" customFormat="false" ht="12.75" hidden="false" customHeight="false" outlineLevel="0" collapsed="false">
      <c r="A3201" s="49" t="n">
        <v>41610</v>
      </c>
      <c r="B3201" s="53" t="n">
        <f aca="false">+B3200</f>
        <v>3.53</v>
      </c>
    </row>
    <row r="3202" customFormat="false" ht="12.75" hidden="false" customHeight="false" outlineLevel="0" collapsed="false">
      <c r="A3202" s="49" t="n">
        <v>41611</v>
      </c>
      <c r="B3202" s="53" t="n">
        <f aca="false">+B3201</f>
        <v>3.53</v>
      </c>
    </row>
    <row r="3203" customFormat="false" ht="12.75" hidden="false" customHeight="false" outlineLevel="0" collapsed="false">
      <c r="A3203" s="49" t="n">
        <v>41612</v>
      </c>
      <c r="B3203" s="53" t="n">
        <f aca="false">+B3202</f>
        <v>3.53</v>
      </c>
    </row>
    <row r="3204" customFormat="false" ht="12.75" hidden="false" customHeight="false" outlineLevel="0" collapsed="false">
      <c r="A3204" s="49" t="n">
        <v>41613</v>
      </c>
      <c r="B3204" s="53" t="n">
        <f aca="false">+B3203</f>
        <v>3.53</v>
      </c>
    </row>
    <row r="3205" customFormat="false" ht="12.75" hidden="false" customHeight="false" outlineLevel="0" collapsed="false">
      <c r="A3205" s="49" t="n">
        <v>41614</v>
      </c>
      <c r="B3205" s="53" t="n">
        <f aca="false">+B3204</f>
        <v>3.53</v>
      </c>
    </row>
    <row r="3206" customFormat="false" ht="12.75" hidden="false" customHeight="false" outlineLevel="0" collapsed="false">
      <c r="A3206" s="49" t="n">
        <v>41615</v>
      </c>
      <c r="B3206" s="53" t="n">
        <f aca="false">+B3205</f>
        <v>3.53</v>
      </c>
    </row>
    <row r="3207" customFormat="false" ht="12.75" hidden="false" customHeight="false" outlineLevel="0" collapsed="false">
      <c r="A3207" s="49" t="n">
        <v>41616</v>
      </c>
      <c r="B3207" s="53" t="n">
        <f aca="false">+B3206</f>
        <v>3.53</v>
      </c>
    </row>
    <row r="3208" customFormat="false" ht="12.75" hidden="false" customHeight="false" outlineLevel="0" collapsed="false">
      <c r="A3208" s="49" t="n">
        <v>41617</v>
      </c>
      <c r="B3208" s="53" t="n">
        <f aca="false">+B3207</f>
        <v>3.53</v>
      </c>
    </row>
    <row r="3209" customFormat="false" ht="12.75" hidden="false" customHeight="false" outlineLevel="0" collapsed="false">
      <c r="A3209" s="49" t="n">
        <v>41618</v>
      </c>
      <c r="B3209" s="53" t="n">
        <f aca="false">+B3208</f>
        <v>3.53</v>
      </c>
    </row>
    <row r="3210" customFormat="false" ht="12.75" hidden="false" customHeight="false" outlineLevel="0" collapsed="false">
      <c r="A3210" s="49" t="n">
        <v>41619</v>
      </c>
      <c r="B3210" s="53" t="n">
        <f aca="false">+B3209</f>
        <v>3.53</v>
      </c>
    </row>
    <row r="3211" customFormat="false" ht="12.75" hidden="false" customHeight="false" outlineLevel="0" collapsed="false">
      <c r="A3211" s="49" t="n">
        <v>41620</v>
      </c>
      <c r="B3211" s="53" t="n">
        <f aca="false">+B3210</f>
        <v>3.53</v>
      </c>
    </row>
    <row r="3212" customFormat="false" ht="12.75" hidden="false" customHeight="false" outlineLevel="0" collapsed="false">
      <c r="A3212" s="49" t="n">
        <v>41621</v>
      </c>
      <c r="B3212" s="53" t="n">
        <f aca="false">+B3211</f>
        <v>3.53</v>
      </c>
    </row>
    <row r="3213" customFormat="false" ht="12.75" hidden="false" customHeight="false" outlineLevel="0" collapsed="false">
      <c r="A3213" s="49" t="n">
        <v>41622</v>
      </c>
      <c r="B3213" s="53" t="n">
        <f aca="false">+B3212</f>
        <v>3.53</v>
      </c>
    </row>
    <row r="3214" customFormat="false" ht="12.75" hidden="false" customHeight="false" outlineLevel="0" collapsed="false">
      <c r="A3214" s="49" t="n">
        <v>41623</v>
      </c>
      <c r="B3214" s="53" t="n">
        <f aca="false">+B3213</f>
        <v>3.53</v>
      </c>
    </row>
    <row r="3215" customFormat="false" ht="12.75" hidden="false" customHeight="false" outlineLevel="0" collapsed="false">
      <c r="A3215" s="49" t="n">
        <v>41624</v>
      </c>
      <c r="B3215" s="53" t="n">
        <f aca="false">+B3214</f>
        <v>3.53</v>
      </c>
    </row>
    <row r="3216" customFormat="false" ht="12.75" hidden="false" customHeight="false" outlineLevel="0" collapsed="false">
      <c r="A3216" s="49" t="n">
        <v>41625</v>
      </c>
      <c r="B3216" s="53" t="n">
        <f aca="false">+B3215</f>
        <v>3.53</v>
      </c>
    </row>
    <row r="3217" customFormat="false" ht="12.75" hidden="false" customHeight="false" outlineLevel="0" collapsed="false">
      <c r="A3217" s="49" t="n">
        <v>41626</v>
      </c>
      <c r="B3217" s="53" t="n">
        <f aca="false">+B3216</f>
        <v>3.53</v>
      </c>
    </row>
    <row r="3218" customFormat="false" ht="12.75" hidden="false" customHeight="false" outlineLevel="0" collapsed="false">
      <c r="A3218" s="49" t="n">
        <v>41627</v>
      </c>
      <c r="B3218" s="53" t="n">
        <f aca="false">+B3217</f>
        <v>3.53</v>
      </c>
    </row>
    <row r="3219" customFormat="false" ht="12.75" hidden="false" customHeight="false" outlineLevel="0" collapsed="false">
      <c r="A3219" s="49" t="n">
        <v>41628</v>
      </c>
      <c r="B3219" s="53" t="n">
        <f aca="false">+B3218</f>
        <v>3.53</v>
      </c>
    </row>
    <row r="3220" customFormat="false" ht="12.75" hidden="false" customHeight="false" outlineLevel="0" collapsed="false">
      <c r="A3220" s="49" t="n">
        <v>41629</v>
      </c>
      <c r="B3220" s="53" t="n">
        <f aca="false">+B3219</f>
        <v>3.53</v>
      </c>
    </row>
    <row r="3221" customFormat="false" ht="12.75" hidden="false" customHeight="false" outlineLevel="0" collapsed="false">
      <c r="A3221" s="49" t="n">
        <v>41630</v>
      </c>
      <c r="B3221" s="53" t="n">
        <f aca="false">+B3220</f>
        <v>3.53</v>
      </c>
    </row>
    <row r="3222" customFormat="false" ht="12.75" hidden="false" customHeight="false" outlineLevel="0" collapsed="false">
      <c r="A3222" s="49" t="n">
        <v>41631</v>
      </c>
      <c r="B3222" s="53" t="n">
        <f aca="false">+B3221</f>
        <v>3.53</v>
      </c>
    </row>
    <row r="3223" customFormat="false" ht="12.75" hidden="false" customHeight="false" outlineLevel="0" collapsed="false">
      <c r="A3223" s="49" t="n">
        <v>41632</v>
      </c>
      <c r="B3223" s="53" t="n">
        <f aca="false">+B3222</f>
        <v>3.53</v>
      </c>
    </row>
    <row r="3224" customFormat="false" ht="12.75" hidden="false" customHeight="false" outlineLevel="0" collapsed="false">
      <c r="A3224" s="49" t="n">
        <v>41633</v>
      </c>
      <c r="B3224" s="53" t="n">
        <f aca="false">+B3223</f>
        <v>3.53</v>
      </c>
    </row>
    <row r="3225" customFormat="false" ht="12.75" hidden="false" customHeight="false" outlineLevel="0" collapsed="false">
      <c r="A3225" s="49" t="n">
        <v>41634</v>
      </c>
      <c r="B3225" s="53" t="n">
        <f aca="false">+B3224</f>
        <v>3.53</v>
      </c>
    </row>
    <row r="3226" customFormat="false" ht="12.75" hidden="false" customHeight="false" outlineLevel="0" collapsed="false">
      <c r="A3226" s="49" t="n">
        <v>41635</v>
      </c>
      <c r="B3226" s="53" t="n">
        <f aca="false">+B3225</f>
        <v>3.53</v>
      </c>
    </row>
    <row r="3227" customFormat="false" ht="12.75" hidden="false" customHeight="false" outlineLevel="0" collapsed="false">
      <c r="A3227" s="49" t="n">
        <v>41636</v>
      </c>
      <c r="B3227" s="53" t="n">
        <f aca="false">+B3226</f>
        <v>3.53</v>
      </c>
    </row>
    <row r="3228" customFormat="false" ht="12.75" hidden="false" customHeight="false" outlineLevel="0" collapsed="false">
      <c r="A3228" s="49" t="n">
        <v>41637</v>
      </c>
      <c r="B3228" s="53" t="n">
        <f aca="false">+B3227</f>
        <v>3.53</v>
      </c>
    </row>
    <row r="3229" customFormat="false" ht="12.75" hidden="false" customHeight="false" outlineLevel="0" collapsed="false">
      <c r="A3229" s="49" t="n">
        <v>41638</v>
      </c>
      <c r="B3229" s="53" t="n">
        <f aca="false">+B3228</f>
        <v>3.53</v>
      </c>
    </row>
    <row r="3230" customFormat="false" ht="12.75" hidden="false" customHeight="false" outlineLevel="0" collapsed="false">
      <c r="A3230" s="49" t="n">
        <v>41639</v>
      </c>
      <c r="B3230" s="53" t="n">
        <f aca="false">+B3229</f>
        <v>3.53</v>
      </c>
    </row>
    <row r="3231" customFormat="false" ht="12.75" hidden="false" customHeight="false" outlineLevel="0" collapsed="false">
      <c r="A3231" s="49" t="n">
        <v>41640</v>
      </c>
      <c r="B3231" s="53" t="n">
        <f aca="false">+B3230</f>
        <v>3.53</v>
      </c>
    </row>
    <row r="3232" customFormat="false" ht="12.75" hidden="false" customHeight="false" outlineLevel="0" collapsed="false">
      <c r="A3232" s="49" t="n">
        <v>41641</v>
      </c>
      <c r="B3232" s="53" t="n">
        <f aca="false">+B3231</f>
        <v>3.53</v>
      </c>
    </row>
    <row r="3233" customFormat="false" ht="12.75" hidden="false" customHeight="false" outlineLevel="0" collapsed="false">
      <c r="A3233" s="49" t="n">
        <v>41642</v>
      </c>
      <c r="B3233" s="53" t="n">
        <f aca="false">+B3232</f>
        <v>3.53</v>
      </c>
    </row>
    <row r="3234" customFormat="false" ht="12.75" hidden="false" customHeight="false" outlineLevel="0" collapsed="false">
      <c r="A3234" s="49" t="n">
        <v>41643</v>
      </c>
      <c r="B3234" s="53" t="n">
        <f aca="false">+B3233</f>
        <v>3.53</v>
      </c>
    </row>
    <row r="3235" customFormat="false" ht="12.75" hidden="false" customHeight="false" outlineLevel="0" collapsed="false">
      <c r="A3235" s="49" t="n">
        <v>41644</v>
      </c>
      <c r="B3235" s="53" t="n">
        <f aca="false">+B3234</f>
        <v>3.53</v>
      </c>
    </row>
    <row r="3236" customFormat="false" ht="12.75" hidden="false" customHeight="false" outlineLevel="0" collapsed="false">
      <c r="A3236" s="49" t="n">
        <v>41645</v>
      </c>
      <c r="B3236" s="53" t="n">
        <f aca="false">+B3235</f>
        <v>3.53</v>
      </c>
    </row>
    <row r="3237" customFormat="false" ht="12.75" hidden="false" customHeight="false" outlineLevel="0" collapsed="false">
      <c r="A3237" s="49" t="n">
        <v>41646</v>
      </c>
      <c r="B3237" s="53" t="n">
        <f aca="false">+B3236</f>
        <v>3.53</v>
      </c>
    </row>
    <row r="3238" customFormat="false" ht="12.75" hidden="false" customHeight="false" outlineLevel="0" collapsed="false">
      <c r="A3238" s="49" t="n">
        <v>41647</v>
      </c>
      <c r="B3238" s="53" t="n">
        <f aca="false">+B3237</f>
        <v>3.53</v>
      </c>
    </row>
    <row r="3239" customFormat="false" ht="12.75" hidden="false" customHeight="false" outlineLevel="0" collapsed="false">
      <c r="A3239" s="49" t="n">
        <v>41648</v>
      </c>
      <c r="B3239" s="53" t="n">
        <f aca="false">+B3238</f>
        <v>3.53</v>
      </c>
    </row>
    <row r="3240" customFormat="false" ht="12.75" hidden="false" customHeight="false" outlineLevel="0" collapsed="false">
      <c r="A3240" s="49" t="n">
        <v>41649</v>
      </c>
      <c r="B3240" s="53" t="n">
        <f aca="false">+B3239</f>
        <v>3.53</v>
      </c>
    </row>
    <row r="3241" customFormat="false" ht="12.75" hidden="false" customHeight="false" outlineLevel="0" collapsed="false">
      <c r="A3241" s="49" t="n">
        <v>41650</v>
      </c>
      <c r="B3241" s="53" t="n">
        <f aca="false">+B3240</f>
        <v>3.53</v>
      </c>
    </row>
    <row r="3242" customFormat="false" ht="12.75" hidden="false" customHeight="false" outlineLevel="0" collapsed="false">
      <c r="A3242" s="49" t="n">
        <v>41651</v>
      </c>
      <c r="B3242" s="53" t="n">
        <f aca="false">+B3241</f>
        <v>3.53</v>
      </c>
    </row>
    <row r="3243" customFormat="false" ht="12.75" hidden="false" customHeight="false" outlineLevel="0" collapsed="false">
      <c r="A3243" s="49" t="n">
        <v>41652</v>
      </c>
      <c r="B3243" s="53" t="n">
        <f aca="false">+B3242</f>
        <v>3.53</v>
      </c>
    </row>
    <row r="3244" customFormat="false" ht="12.75" hidden="false" customHeight="false" outlineLevel="0" collapsed="false">
      <c r="A3244" s="49" t="n">
        <v>41653</v>
      </c>
      <c r="B3244" s="53" t="n">
        <f aca="false">+B3243</f>
        <v>3.53</v>
      </c>
    </row>
    <row r="3245" customFormat="false" ht="12.75" hidden="false" customHeight="false" outlineLevel="0" collapsed="false">
      <c r="A3245" s="49" t="n">
        <v>41654</v>
      </c>
      <c r="B3245" s="53" t="n">
        <f aca="false">+B3244</f>
        <v>3.53</v>
      </c>
    </row>
    <row r="3246" customFormat="false" ht="12.75" hidden="false" customHeight="false" outlineLevel="0" collapsed="false">
      <c r="A3246" s="49" t="n">
        <v>41655</v>
      </c>
      <c r="B3246" s="53" t="n">
        <f aca="false">+B3245</f>
        <v>3.53</v>
      </c>
    </row>
    <row r="3247" customFormat="false" ht="12.75" hidden="false" customHeight="false" outlineLevel="0" collapsed="false">
      <c r="A3247" s="49" t="n">
        <v>41656</v>
      </c>
      <c r="B3247" s="53" t="n">
        <f aca="false">+B3246</f>
        <v>3.53</v>
      </c>
    </row>
    <row r="3248" customFormat="false" ht="12.75" hidden="false" customHeight="false" outlineLevel="0" collapsed="false">
      <c r="A3248" s="49" t="n">
        <v>41657</v>
      </c>
      <c r="B3248" s="53" t="n">
        <f aca="false">+B3247</f>
        <v>3.53</v>
      </c>
    </row>
    <row r="3249" customFormat="false" ht="12.75" hidden="false" customHeight="false" outlineLevel="0" collapsed="false">
      <c r="A3249" s="49" t="n">
        <v>41658</v>
      </c>
      <c r="B3249" s="53" t="n">
        <f aca="false">+B3248</f>
        <v>3.53</v>
      </c>
    </row>
    <row r="3250" customFormat="false" ht="12.75" hidden="false" customHeight="false" outlineLevel="0" collapsed="false">
      <c r="A3250" s="49" t="n">
        <v>41659</v>
      </c>
      <c r="B3250" s="53" t="n">
        <f aca="false">+B3249</f>
        <v>3.53</v>
      </c>
    </row>
    <row r="3251" customFormat="false" ht="12.75" hidden="false" customHeight="false" outlineLevel="0" collapsed="false">
      <c r="A3251" s="49" t="n">
        <v>41660</v>
      </c>
      <c r="B3251" s="53" t="n">
        <f aca="false">+B3250</f>
        <v>3.53</v>
      </c>
    </row>
    <row r="3252" customFormat="false" ht="12.75" hidden="false" customHeight="false" outlineLevel="0" collapsed="false">
      <c r="A3252" s="49" t="n">
        <v>41661</v>
      </c>
      <c r="B3252" s="53" t="n">
        <f aca="false">+B3251</f>
        <v>3.53</v>
      </c>
    </row>
    <row r="3253" customFormat="false" ht="12.75" hidden="false" customHeight="false" outlineLevel="0" collapsed="false">
      <c r="A3253" s="49" t="n">
        <v>41662</v>
      </c>
      <c r="B3253" s="53" t="n">
        <f aca="false">+B3252</f>
        <v>3.53</v>
      </c>
    </row>
    <row r="3254" customFormat="false" ht="12.75" hidden="false" customHeight="false" outlineLevel="0" collapsed="false">
      <c r="A3254" s="49" t="n">
        <v>41663</v>
      </c>
      <c r="B3254" s="53" t="n">
        <f aca="false">+B3253</f>
        <v>3.53</v>
      </c>
    </row>
    <row r="3255" customFormat="false" ht="12.75" hidden="false" customHeight="false" outlineLevel="0" collapsed="false">
      <c r="A3255" s="49" t="n">
        <v>41664</v>
      </c>
      <c r="B3255" s="53" t="n">
        <f aca="false">+B3254</f>
        <v>3.53</v>
      </c>
    </row>
    <row r="3256" customFormat="false" ht="12.75" hidden="false" customHeight="false" outlineLevel="0" collapsed="false">
      <c r="A3256" s="49" t="n">
        <v>41665</v>
      </c>
      <c r="B3256" s="53" t="n">
        <f aca="false">+B3255</f>
        <v>3.53</v>
      </c>
    </row>
    <row r="3257" customFormat="false" ht="12.75" hidden="false" customHeight="false" outlineLevel="0" collapsed="false">
      <c r="A3257" s="49" t="n">
        <v>41666</v>
      </c>
      <c r="B3257" s="53" t="n">
        <f aca="false">+B3256</f>
        <v>3.53</v>
      </c>
    </row>
    <row r="3258" customFormat="false" ht="12.75" hidden="false" customHeight="false" outlineLevel="0" collapsed="false">
      <c r="A3258" s="49" t="n">
        <v>41667</v>
      </c>
      <c r="B3258" s="53" t="n">
        <f aca="false">+B3257</f>
        <v>3.53</v>
      </c>
    </row>
    <row r="3259" customFormat="false" ht="12.75" hidden="false" customHeight="false" outlineLevel="0" collapsed="false">
      <c r="A3259" s="49" t="n">
        <v>41668</v>
      </c>
      <c r="B3259" s="53" t="n">
        <f aca="false">+B3258</f>
        <v>3.53</v>
      </c>
    </row>
    <row r="3260" customFormat="false" ht="12.75" hidden="false" customHeight="false" outlineLevel="0" collapsed="false">
      <c r="A3260" s="49" t="n">
        <v>41669</v>
      </c>
      <c r="B3260" s="53" t="n">
        <f aca="false">+B3259</f>
        <v>3.53</v>
      </c>
    </row>
    <row r="3261" customFormat="false" ht="12.75" hidden="false" customHeight="false" outlineLevel="0" collapsed="false">
      <c r="A3261" s="49" t="n">
        <v>41670</v>
      </c>
      <c r="B3261" s="53" t="n">
        <f aca="false">+B3260</f>
        <v>3.53</v>
      </c>
    </row>
    <row r="3262" customFormat="false" ht="12.75" hidden="false" customHeight="false" outlineLevel="0" collapsed="false">
      <c r="A3262" s="49" t="n">
        <v>41671</v>
      </c>
      <c r="B3262" s="53" t="n">
        <f aca="false">+B3261</f>
        <v>3.53</v>
      </c>
    </row>
    <row r="3263" customFormat="false" ht="12.75" hidden="false" customHeight="false" outlineLevel="0" collapsed="false">
      <c r="A3263" s="49" t="n">
        <v>41672</v>
      </c>
      <c r="B3263" s="53" t="n">
        <f aca="false">+B3262</f>
        <v>3.53</v>
      </c>
    </row>
    <row r="3264" customFormat="false" ht="12.75" hidden="false" customHeight="false" outlineLevel="0" collapsed="false">
      <c r="A3264" s="49" t="n">
        <v>41673</v>
      </c>
      <c r="B3264" s="53" t="n">
        <f aca="false">+B3263</f>
        <v>3.53</v>
      </c>
    </row>
    <row r="3265" customFormat="false" ht="12.75" hidden="false" customHeight="false" outlineLevel="0" collapsed="false">
      <c r="A3265" s="49" t="n">
        <v>41674</v>
      </c>
      <c r="B3265" s="53" t="n">
        <f aca="false">+B3264</f>
        <v>3.53</v>
      </c>
    </row>
    <row r="3266" customFormat="false" ht="12.75" hidden="false" customHeight="false" outlineLevel="0" collapsed="false">
      <c r="A3266" s="49" t="n">
        <v>41675</v>
      </c>
      <c r="B3266" s="53" t="n">
        <f aca="false">+B3265</f>
        <v>3.53</v>
      </c>
    </row>
    <row r="3267" customFormat="false" ht="12.75" hidden="false" customHeight="false" outlineLevel="0" collapsed="false">
      <c r="A3267" s="49" t="n">
        <v>41676</v>
      </c>
      <c r="B3267" s="53" t="n">
        <f aca="false">+B3266</f>
        <v>3.53</v>
      </c>
    </row>
    <row r="3268" customFormat="false" ht="12.75" hidden="false" customHeight="false" outlineLevel="0" collapsed="false">
      <c r="A3268" s="49" t="n">
        <v>41677</v>
      </c>
      <c r="B3268" s="53" t="n">
        <f aca="false">+B3267</f>
        <v>3.53</v>
      </c>
    </row>
    <row r="3269" customFormat="false" ht="12.75" hidden="false" customHeight="false" outlineLevel="0" collapsed="false">
      <c r="A3269" s="49" t="n">
        <v>41678</v>
      </c>
      <c r="B3269" s="53" t="n">
        <f aca="false">+B3268</f>
        <v>3.53</v>
      </c>
    </row>
    <row r="3270" customFormat="false" ht="12.75" hidden="false" customHeight="false" outlineLevel="0" collapsed="false">
      <c r="A3270" s="49" t="n">
        <v>41679</v>
      </c>
      <c r="B3270" s="53" t="n">
        <f aca="false">+B3269</f>
        <v>3.53</v>
      </c>
    </row>
    <row r="3271" customFormat="false" ht="12.75" hidden="false" customHeight="false" outlineLevel="0" collapsed="false">
      <c r="A3271" s="49" t="n">
        <v>41680</v>
      </c>
      <c r="B3271" s="53" t="n">
        <f aca="false">+B3270</f>
        <v>3.53</v>
      </c>
    </row>
    <row r="3272" customFormat="false" ht="12.75" hidden="false" customHeight="false" outlineLevel="0" collapsed="false">
      <c r="A3272" s="49" t="n">
        <v>41681</v>
      </c>
      <c r="B3272" s="53" t="n">
        <f aca="false">+B3271</f>
        <v>3.53</v>
      </c>
    </row>
    <row r="3273" customFormat="false" ht="12.75" hidden="false" customHeight="false" outlineLevel="0" collapsed="false">
      <c r="A3273" s="49" t="n">
        <v>41682</v>
      </c>
      <c r="B3273" s="53" t="n">
        <f aca="false">+B3272</f>
        <v>3.53</v>
      </c>
    </row>
    <row r="3274" customFormat="false" ht="12.75" hidden="false" customHeight="false" outlineLevel="0" collapsed="false">
      <c r="A3274" s="49" t="n">
        <v>41683</v>
      </c>
      <c r="B3274" s="53" t="n">
        <f aca="false">+B3273</f>
        <v>3.53</v>
      </c>
    </row>
    <row r="3275" customFormat="false" ht="12.75" hidden="false" customHeight="false" outlineLevel="0" collapsed="false">
      <c r="A3275" s="49" t="n">
        <v>41684</v>
      </c>
      <c r="B3275" s="53" t="n">
        <f aca="false">+B3274</f>
        <v>3.53</v>
      </c>
    </row>
    <row r="3276" customFormat="false" ht="12.75" hidden="false" customHeight="false" outlineLevel="0" collapsed="false">
      <c r="A3276" s="49" t="n">
        <v>41685</v>
      </c>
      <c r="B3276" s="53" t="n">
        <f aca="false">+B3275</f>
        <v>3.53</v>
      </c>
    </row>
    <row r="3277" customFormat="false" ht="12.75" hidden="false" customHeight="false" outlineLevel="0" collapsed="false">
      <c r="A3277" s="49" t="n">
        <v>41686</v>
      </c>
      <c r="B3277" s="53" t="n">
        <f aca="false">+B3276</f>
        <v>3.53</v>
      </c>
    </row>
    <row r="3278" customFormat="false" ht="12.75" hidden="false" customHeight="false" outlineLevel="0" collapsed="false">
      <c r="A3278" s="49" t="n">
        <v>41687</v>
      </c>
      <c r="B3278" s="53" t="n">
        <f aca="false">+B3277</f>
        <v>3.53</v>
      </c>
    </row>
    <row r="3279" customFormat="false" ht="12.75" hidden="false" customHeight="false" outlineLevel="0" collapsed="false">
      <c r="A3279" s="49" t="n">
        <v>41688</v>
      </c>
      <c r="B3279" s="53" t="n">
        <f aca="false">+B3278</f>
        <v>3.53</v>
      </c>
    </row>
    <row r="3280" customFormat="false" ht="12.75" hidden="false" customHeight="false" outlineLevel="0" collapsed="false">
      <c r="A3280" s="49" t="n">
        <v>41689</v>
      </c>
      <c r="B3280" s="53" t="n">
        <f aca="false">+B3279</f>
        <v>3.53</v>
      </c>
    </row>
    <row r="3281" customFormat="false" ht="12.75" hidden="false" customHeight="false" outlineLevel="0" collapsed="false">
      <c r="A3281" s="49" t="n">
        <v>41690</v>
      </c>
      <c r="B3281" s="53" t="n">
        <f aca="false">+B3280</f>
        <v>3.53</v>
      </c>
    </row>
    <row r="3282" customFormat="false" ht="12.75" hidden="false" customHeight="false" outlineLevel="0" collapsed="false">
      <c r="A3282" s="49" t="n">
        <v>41691</v>
      </c>
      <c r="B3282" s="53" t="n">
        <f aca="false">+B3281</f>
        <v>3.53</v>
      </c>
    </row>
    <row r="3283" customFormat="false" ht="12.75" hidden="false" customHeight="false" outlineLevel="0" collapsed="false">
      <c r="A3283" s="49" t="n">
        <v>41692</v>
      </c>
      <c r="B3283" s="53" t="n">
        <f aca="false">+B3282</f>
        <v>3.53</v>
      </c>
    </row>
    <row r="3284" customFormat="false" ht="12.75" hidden="false" customHeight="false" outlineLevel="0" collapsed="false">
      <c r="A3284" s="49" t="n">
        <v>41693</v>
      </c>
      <c r="B3284" s="53" t="n">
        <f aca="false">+B3283</f>
        <v>3.53</v>
      </c>
    </row>
    <row r="3285" customFormat="false" ht="12.75" hidden="false" customHeight="false" outlineLevel="0" collapsed="false">
      <c r="A3285" s="49" t="n">
        <v>41694</v>
      </c>
      <c r="B3285" s="53" t="n">
        <f aca="false">+B3284</f>
        <v>3.53</v>
      </c>
    </row>
    <row r="3286" customFormat="false" ht="12.75" hidden="false" customHeight="false" outlineLevel="0" collapsed="false">
      <c r="A3286" s="49" t="n">
        <v>41695</v>
      </c>
      <c r="B3286" s="53" t="n">
        <f aca="false">+B3285</f>
        <v>3.53</v>
      </c>
    </row>
    <row r="3287" customFormat="false" ht="12.75" hidden="false" customHeight="false" outlineLevel="0" collapsed="false">
      <c r="A3287" s="49" t="n">
        <v>41696</v>
      </c>
      <c r="B3287" s="53" t="n">
        <f aca="false">+B3286</f>
        <v>3.53</v>
      </c>
    </row>
    <row r="3288" customFormat="false" ht="12.75" hidden="false" customHeight="false" outlineLevel="0" collapsed="false">
      <c r="A3288" s="49" t="n">
        <v>41697</v>
      </c>
      <c r="B3288" s="53" t="n">
        <f aca="false">+B3287</f>
        <v>3.53</v>
      </c>
    </row>
    <row r="3289" customFormat="false" ht="12.75" hidden="false" customHeight="false" outlineLevel="0" collapsed="false">
      <c r="A3289" s="49" t="n">
        <v>41698</v>
      </c>
      <c r="B3289" s="53" t="n">
        <f aca="false">+B3288</f>
        <v>3.53</v>
      </c>
    </row>
    <row r="3290" customFormat="false" ht="12.75" hidden="false" customHeight="false" outlineLevel="0" collapsed="false">
      <c r="A3290" s="49" t="n">
        <v>41699</v>
      </c>
      <c r="B3290" s="53" t="n">
        <f aca="false">+B3289</f>
        <v>3.53</v>
      </c>
    </row>
    <row r="3291" customFormat="false" ht="12.75" hidden="false" customHeight="false" outlineLevel="0" collapsed="false">
      <c r="A3291" s="49" t="n">
        <v>41700</v>
      </c>
      <c r="B3291" s="53" t="n">
        <f aca="false">+B3290</f>
        <v>3.53</v>
      </c>
    </row>
    <row r="3292" customFormat="false" ht="12.75" hidden="false" customHeight="false" outlineLevel="0" collapsed="false">
      <c r="A3292" s="49" t="n">
        <v>41701</v>
      </c>
      <c r="B3292" s="53" t="n">
        <f aca="false">+B3291</f>
        <v>3.53</v>
      </c>
    </row>
    <row r="3293" customFormat="false" ht="12.75" hidden="false" customHeight="false" outlineLevel="0" collapsed="false">
      <c r="A3293" s="49" t="n">
        <v>41702</v>
      </c>
      <c r="B3293" s="53" t="n">
        <f aca="false">+B3292</f>
        <v>3.53</v>
      </c>
    </row>
    <row r="3294" customFormat="false" ht="12.75" hidden="false" customHeight="false" outlineLevel="0" collapsed="false">
      <c r="A3294" s="49" t="n">
        <v>41703</v>
      </c>
      <c r="B3294" s="53" t="n">
        <f aca="false">+B3293</f>
        <v>3.53</v>
      </c>
    </row>
    <row r="3295" customFormat="false" ht="12.75" hidden="false" customHeight="false" outlineLevel="0" collapsed="false">
      <c r="A3295" s="49" t="n">
        <v>41704</v>
      </c>
      <c r="B3295" s="53" t="n">
        <f aca="false">+B3294</f>
        <v>3.53</v>
      </c>
    </row>
    <row r="3296" customFormat="false" ht="12.75" hidden="false" customHeight="false" outlineLevel="0" collapsed="false">
      <c r="A3296" s="49" t="n">
        <v>41705</v>
      </c>
      <c r="B3296" s="53" t="n">
        <f aca="false">+B3295</f>
        <v>3.53</v>
      </c>
    </row>
    <row r="3297" customFormat="false" ht="12.75" hidden="false" customHeight="false" outlineLevel="0" collapsed="false">
      <c r="A3297" s="49" t="n">
        <v>41706</v>
      </c>
      <c r="B3297" s="53" t="n">
        <f aca="false">+B3296</f>
        <v>3.53</v>
      </c>
    </row>
    <row r="3298" customFormat="false" ht="12.75" hidden="false" customHeight="false" outlineLevel="0" collapsed="false">
      <c r="A3298" s="49" t="n">
        <v>41707</v>
      </c>
      <c r="B3298" s="53" t="n">
        <f aca="false">+B3297</f>
        <v>3.53</v>
      </c>
    </row>
    <row r="3299" customFormat="false" ht="12.75" hidden="false" customHeight="false" outlineLevel="0" collapsed="false">
      <c r="A3299" s="49" t="n">
        <v>41708</v>
      </c>
      <c r="B3299" s="53" t="n">
        <f aca="false">+B3298</f>
        <v>3.53</v>
      </c>
    </row>
    <row r="3300" customFormat="false" ht="12.75" hidden="false" customHeight="false" outlineLevel="0" collapsed="false">
      <c r="A3300" s="49" t="n">
        <v>41709</v>
      </c>
      <c r="B3300" s="53" t="n">
        <f aca="false">+B3299</f>
        <v>3.53</v>
      </c>
    </row>
    <row r="3301" customFormat="false" ht="12.75" hidden="false" customHeight="false" outlineLevel="0" collapsed="false">
      <c r="A3301" s="49" t="n">
        <v>41710</v>
      </c>
      <c r="B3301" s="53" t="n">
        <f aca="false">+B3300</f>
        <v>3.53</v>
      </c>
    </row>
    <row r="3302" customFormat="false" ht="12.75" hidden="false" customHeight="false" outlineLevel="0" collapsed="false">
      <c r="A3302" s="49" t="n">
        <v>41711</v>
      </c>
      <c r="B3302" s="53" t="n">
        <f aca="false">+B3301</f>
        <v>3.53</v>
      </c>
    </row>
    <row r="3303" customFormat="false" ht="12.75" hidden="false" customHeight="false" outlineLevel="0" collapsed="false">
      <c r="A3303" s="49" t="n">
        <v>41712</v>
      </c>
      <c r="B3303" s="53" t="n">
        <f aca="false">+B3302</f>
        <v>3.53</v>
      </c>
    </row>
    <row r="3304" customFormat="false" ht="12.75" hidden="false" customHeight="false" outlineLevel="0" collapsed="false">
      <c r="A3304" s="49" t="n">
        <v>41713</v>
      </c>
      <c r="B3304" s="53" t="n">
        <f aca="false">+B3303</f>
        <v>3.53</v>
      </c>
    </row>
    <row r="3305" customFormat="false" ht="12.75" hidden="false" customHeight="false" outlineLevel="0" collapsed="false">
      <c r="A3305" s="49" t="n">
        <v>41714</v>
      </c>
      <c r="B3305" s="53" t="n">
        <f aca="false">+B3304</f>
        <v>3.53</v>
      </c>
    </row>
    <row r="3306" customFormat="false" ht="12.75" hidden="false" customHeight="false" outlineLevel="0" collapsed="false">
      <c r="A3306" s="49" t="n">
        <v>41715</v>
      </c>
      <c r="B3306" s="53" t="n">
        <f aca="false">+B3305</f>
        <v>3.53</v>
      </c>
    </row>
    <row r="3307" customFormat="false" ht="12.75" hidden="false" customHeight="false" outlineLevel="0" collapsed="false">
      <c r="A3307" s="49" t="n">
        <v>41716</v>
      </c>
      <c r="B3307" s="53" t="n">
        <f aca="false">+B3306</f>
        <v>3.53</v>
      </c>
    </row>
    <row r="3308" customFormat="false" ht="12.75" hidden="false" customHeight="false" outlineLevel="0" collapsed="false">
      <c r="A3308" s="49" t="n">
        <v>41717</v>
      </c>
      <c r="B3308" s="53" t="n">
        <f aca="false">+B3307</f>
        <v>3.53</v>
      </c>
    </row>
    <row r="3309" customFormat="false" ht="12.75" hidden="false" customHeight="false" outlineLevel="0" collapsed="false">
      <c r="A3309" s="49" t="n">
        <v>41718</v>
      </c>
      <c r="B3309" s="53" t="n">
        <f aca="false">+B3308</f>
        <v>3.53</v>
      </c>
    </row>
    <row r="3310" customFormat="false" ht="12.75" hidden="false" customHeight="false" outlineLevel="0" collapsed="false">
      <c r="A3310" s="49" t="n">
        <v>41719</v>
      </c>
      <c r="B3310" s="53" t="n">
        <f aca="false">+B3309</f>
        <v>3.53</v>
      </c>
    </row>
    <row r="3311" customFormat="false" ht="12.75" hidden="false" customHeight="false" outlineLevel="0" collapsed="false">
      <c r="A3311" s="49" t="n">
        <v>41720</v>
      </c>
      <c r="B3311" s="53" t="n">
        <f aca="false">+B3310</f>
        <v>3.53</v>
      </c>
    </row>
    <row r="3312" customFormat="false" ht="12.75" hidden="false" customHeight="false" outlineLevel="0" collapsed="false">
      <c r="A3312" s="49" t="n">
        <v>41721</v>
      </c>
      <c r="B3312" s="53" t="n">
        <f aca="false">+B3311</f>
        <v>3.53</v>
      </c>
    </row>
    <row r="3313" customFormat="false" ht="12.75" hidden="false" customHeight="false" outlineLevel="0" collapsed="false">
      <c r="A3313" s="49" t="n">
        <v>41722</v>
      </c>
      <c r="B3313" s="53" t="n">
        <f aca="false">+B3312</f>
        <v>3.53</v>
      </c>
    </row>
    <row r="3314" customFormat="false" ht="12.75" hidden="false" customHeight="false" outlineLevel="0" collapsed="false">
      <c r="A3314" s="49" t="n">
        <v>41723</v>
      </c>
      <c r="B3314" s="53" t="n">
        <f aca="false">+B3313</f>
        <v>3.53</v>
      </c>
    </row>
    <row r="3315" customFormat="false" ht="12.75" hidden="false" customHeight="false" outlineLevel="0" collapsed="false">
      <c r="A3315" s="49" t="n">
        <v>41724</v>
      </c>
      <c r="B3315" s="53" t="n">
        <f aca="false">+B3314</f>
        <v>3.53</v>
      </c>
    </row>
    <row r="3316" customFormat="false" ht="12.75" hidden="false" customHeight="false" outlineLevel="0" collapsed="false">
      <c r="A3316" s="49" t="n">
        <v>41725</v>
      </c>
      <c r="B3316" s="53" t="n">
        <f aca="false">+B3315</f>
        <v>3.53</v>
      </c>
    </row>
    <row r="3317" customFormat="false" ht="12.75" hidden="false" customHeight="false" outlineLevel="0" collapsed="false">
      <c r="A3317" s="49" t="n">
        <v>41726</v>
      </c>
      <c r="B3317" s="53" t="n">
        <f aca="false">+B3316</f>
        <v>3.53</v>
      </c>
    </row>
    <row r="3318" customFormat="false" ht="12.75" hidden="false" customHeight="false" outlineLevel="0" collapsed="false">
      <c r="A3318" s="49" t="n">
        <v>41727</v>
      </c>
      <c r="B3318" s="53" t="n">
        <f aca="false">+B3317</f>
        <v>3.53</v>
      </c>
    </row>
    <row r="3319" customFormat="false" ht="12.75" hidden="false" customHeight="false" outlineLevel="0" collapsed="false">
      <c r="A3319" s="49" t="n">
        <v>41728</v>
      </c>
      <c r="B3319" s="53" t="n">
        <f aca="false">+B3318</f>
        <v>3.53</v>
      </c>
    </row>
    <row r="3320" customFormat="false" ht="12.75" hidden="false" customHeight="false" outlineLevel="0" collapsed="false">
      <c r="A3320" s="49" t="n">
        <v>41729</v>
      </c>
      <c r="B3320" s="53" t="n">
        <f aca="false">+B3319</f>
        <v>3.53</v>
      </c>
    </row>
    <row r="3321" customFormat="false" ht="12.75" hidden="false" customHeight="false" outlineLevel="0" collapsed="false">
      <c r="A3321" s="49" t="n">
        <v>41730</v>
      </c>
      <c r="B3321" s="53" t="n">
        <f aca="false">+B3320</f>
        <v>3.53</v>
      </c>
    </row>
    <row r="3322" customFormat="false" ht="12.75" hidden="false" customHeight="false" outlineLevel="0" collapsed="false">
      <c r="A3322" s="49" t="n">
        <v>41731</v>
      </c>
      <c r="B3322" s="53" t="n">
        <f aca="false">+B3321</f>
        <v>3.53</v>
      </c>
    </row>
    <row r="3323" customFormat="false" ht="12.75" hidden="false" customHeight="false" outlineLevel="0" collapsed="false">
      <c r="A3323" s="49" t="n">
        <v>41732</v>
      </c>
      <c r="B3323" s="53" t="n">
        <f aca="false">+B3322</f>
        <v>3.53</v>
      </c>
    </row>
    <row r="3324" customFormat="false" ht="12.75" hidden="false" customHeight="false" outlineLevel="0" collapsed="false">
      <c r="A3324" s="49" t="n">
        <v>41733</v>
      </c>
      <c r="B3324" s="53" t="n">
        <f aca="false">+B3323</f>
        <v>3.53</v>
      </c>
    </row>
    <row r="3325" customFormat="false" ht="12.75" hidden="false" customHeight="false" outlineLevel="0" collapsed="false">
      <c r="A3325" s="49" t="n">
        <v>41734</v>
      </c>
      <c r="B3325" s="53" t="n">
        <f aca="false">+B3324</f>
        <v>3.53</v>
      </c>
    </row>
    <row r="3326" customFormat="false" ht="12.75" hidden="false" customHeight="false" outlineLevel="0" collapsed="false">
      <c r="A3326" s="49" t="n">
        <v>41735</v>
      </c>
      <c r="B3326" s="53" t="n">
        <f aca="false">+B3325</f>
        <v>3.53</v>
      </c>
    </row>
    <row r="3327" customFormat="false" ht="12.75" hidden="false" customHeight="false" outlineLevel="0" collapsed="false">
      <c r="A3327" s="49" t="n">
        <v>41736</v>
      </c>
      <c r="B3327" s="53" t="n">
        <f aca="false">+B3326</f>
        <v>3.53</v>
      </c>
    </row>
    <row r="3328" customFormat="false" ht="12.75" hidden="false" customHeight="false" outlineLevel="0" collapsed="false">
      <c r="A3328" s="49" t="n">
        <v>41737</v>
      </c>
      <c r="B3328" s="53" t="n">
        <f aca="false">+B3327</f>
        <v>3.53</v>
      </c>
    </row>
    <row r="3329" customFormat="false" ht="12.75" hidden="false" customHeight="false" outlineLevel="0" collapsed="false">
      <c r="A3329" s="49" t="n">
        <v>41738</v>
      </c>
      <c r="B3329" s="53" t="n">
        <f aca="false">+B3328</f>
        <v>3.53</v>
      </c>
    </row>
    <row r="3330" customFormat="false" ht="12.75" hidden="false" customHeight="false" outlineLevel="0" collapsed="false">
      <c r="A3330" s="49" t="n">
        <v>41739</v>
      </c>
      <c r="B3330" s="53" t="n">
        <f aca="false">+B3329</f>
        <v>3.53</v>
      </c>
    </row>
    <row r="3331" customFormat="false" ht="12.75" hidden="false" customHeight="false" outlineLevel="0" collapsed="false">
      <c r="A3331" s="49" t="n">
        <v>41740</v>
      </c>
      <c r="B3331" s="53" t="n">
        <f aca="false">+B3330</f>
        <v>3.53</v>
      </c>
    </row>
    <row r="3332" customFormat="false" ht="12.75" hidden="false" customHeight="false" outlineLevel="0" collapsed="false">
      <c r="A3332" s="49" t="n">
        <v>41741</v>
      </c>
      <c r="B3332" s="53" t="n">
        <f aca="false">+B3331</f>
        <v>3.53</v>
      </c>
    </row>
    <row r="3333" customFormat="false" ht="12.75" hidden="false" customHeight="false" outlineLevel="0" collapsed="false">
      <c r="A3333" s="49" t="n">
        <v>41742</v>
      </c>
      <c r="B3333" s="53" t="n">
        <f aca="false">+B3332</f>
        <v>3.53</v>
      </c>
    </row>
    <row r="3334" customFormat="false" ht="12.75" hidden="false" customHeight="false" outlineLevel="0" collapsed="false">
      <c r="A3334" s="49" t="n">
        <v>41743</v>
      </c>
      <c r="B3334" s="53" t="n">
        <f aca="false">+B3333</f>
        <v>3.53</v>
      </c>
    </row>
    <row r="3335" customFormat="false" ht="12.75" hidden="false" customHeight="false" outlineLevel="0" collapsed="false">
      <c r="A3335" s="49" t="n">
        <v>41744</v>
      </c>
      <c r="B3335" s="53" t="n">
        <f aca="false">+B3334</f>
        <v>3.53</v>
      </c>
    </row>
    <row r="3336" customFormat="false" ht="12.75" hidden="false" customHeight="false" outlineLevel="0" collapsed="false">
      <c r="A3336" s="49" t="n">
        <v>41745</v>
      </c>
      <c r="B3336" s="53" t="n">
        <f aca="false">+B3335</f>
        <v>3.53</v>
      </c>
    </row>
    <row r="3337" customFormat="false" ht="12.75" hidden="false" customHeight="false" outlineLevel="0" collapsed="false">
      <c r="A3337" s="49" t="n">
        <v>41746</v>
      </c>
      <c r="B3337" s="53" t="n">
        <f aca="false">+B3336</f>
        <v>3.53</v>
      </c>
    </row>
    <row r="3338" customFormat="false" ht="12.75" hidden="false" customHeight="false" outlineLevel="0" collapsed="false">
      <c r="A3338" s="49" t="n">
        <v>41747</v>
      </c>
      <c r="B3338" s="53" t="n">
        <f aca="false">+B3337</f>
        <v>3.53</v>
      </c>
    </row>
    <row r="3339" customFormat="false" ht="12.75" hidden="false" customHeight="false" outlineLevel="0" collapsed="false">
      <c r="A3339" s="49" t="n">
        <v>41748</v>
      </c>
      <c r="B3339" s="53" t="n">
        <f aca="false">+B3338</f>
        <v>3.53</v>
      </c>
    </row>
    <row r="3340" customFormat="false" ht="12.75" hidden="false" customHeight="false" outlineLevel="0" collapsed="false">
      <c r="A3340" s="49" t="n">
        <v>41749</v>
      </c>
      <c r="B3340" s="53" t="n">
        <f aca="false">+B3339</f>
        <v>3.53</v>
      </c>
    </row>
    <row r="3341" customFormat="false" ht="12.75" hidden="false" customHeight="false" outlineLevel="0" collapsed="false">
      <c r="A3341" s="49" t="n">
        <v>41750</v>
      </c>
      <c r="B3341" s="53" t="n">
        <f aca="false">+B3340</f>
        <v>3.53</v>
      </c>
    </row>
    <row r="3342" customFormat="false" ht="12.75" hidden="false" customHeight="false" outlineLevel="0" collapsed="false">
      <c r="A3342" s="49" t="n">
        <v>41751</v>
      </c>
      <c r="B3342" s="53" t="n">
        <f aca="false">+B3341</f>
        <v>3.53</v>
      </c>
    </row>
    <row r="3343" customFormat="false" ht="12.75" hidden="false" customHeight="false" outlineLevel="0" collapsed="false">
      <c r="A3343" s="49" t="n">
        <v>41752</v>
      </c>
      <c r="B3343" s="53" t="n">
        <f aca="false">+B3342</f>
        <v>3.53</v>
      </c>
    </row>
    <row r="3344" customFormat="false" ht="12.75" hidden="false" customHeight="false" outlineLevel="0" collapsed="false">
      <c r="A3344" s="49" t="n">
        <v>41753</v>
      </c>
      <c r="B3344" s="53" t="n">
        <f aca="false">+B3343</f>
        <v>3.53</v>
      </c>
    </row>
    <row r="3345" customFormat="false" ht="12.75" hidden="false" customHeight="false" outlineLevel="0" collapsed="false">
      <c r="A3345" s="49" t="n">
        <v>41754</v>
      </c>
      <c r="B3345" s="53" t="n">
        <f aca="false">+B3344</f>
        <v>3.53</v>
      </c>
    </row>
    <row r="3346" customFormat="false" ht="12.75" hidden="false" customHeight="false" outlineLevel="0" collapsed="false">
      <c r="A3346" s="49" t="n">
        <v>41755</v>
      </c>
      <c r="B3346" s="53" t="n">
        <f aca="false">+B3345</f>
        <v>3.53</v>
      </c>
    </row>
    <row r="3347" customFormat="false" ht="12.75" hidden="false" customHeight="false" outlineLevel="0" collapsed="false">
      <c r="A3347" s="49" t="n">
        <v>41756</v>
      </c>
      <c r="B3347" s="53" t="n">
        <f aca="false">+B3346</f>
        <v>3.53</v>
      </c>
    </row>
    <row r="3348" customFormat="false" ht="12.75" hidden="false" customHeight="false" outlineLevel="0" collapsed="false">
      <c r="A3348" s="49" t="n">
        <v>41757</v>
      </c>
      <c r="B3348" s="53" t="n">
        <f aca="false">+B3347</f>
        <v>3.53</v>
      </c>
    </row>
    <row r="3349" customFormat="false" ht="12.75" hidden="false" customHeight="false" outlineLevel="0" collapsed="false">
      <c r="A3349" s="49" t="n">
        <v>41758</v>
      </c>
      <c r="B3349" s="53" t="n">
        <f aca="false">+B3348</f>
        <v>3.53</v>
      </c>
    </row>
    <row r="3350" customFormat="false" ht="12.75" hidden="false" customHeight="false" outlineLevel="0" collapsed="false">
      <c r="A3350" s="49" t="n">
        <v>41759</v>
      </c>
      <c r="B3350" s="53" t="n">
        <f aca="false">+B3349</f>
        <v>3.53</v>
      </c>
    </row>
    <row r="3351" customFormat="false" ht="12.75" hidden="false" customHeight="false" outlineLevel="0" collapsed="false">
      <c r="A3351" s="49" t="n">
        <v>41760</v>
      </c>
      <c r="B3351" s="53" t="n">
        <f aca="false">+B3350</f>
        <v>3.53</v>
      </c>
    </row>
    <row r="3352" customFormat="false" ht="12.75" hidden="false" customHeight="false" outlineLevel="0" collapsed="false">
      <c r="A3352" s="49" t="n">
        <v>41761</v>
      </c>
      <c r="B3352" s="53" t="n">
        <f aca="false">+B3351</f>
        <v>3.53</v>
      </c>
    </row>
    <row r="3353" customFormat="false" ht="12.75" hidden="false" customHeight="false" outlineLevel="0" collapsed="false">
      <c r="A3353" s="49" t="n">
        <v>41762</v>
      </c>
      <c r="B3353" s="53" t="n">
        <f aca="false">+B3352</f>
        <v>3.53</v>
      </c>
    </row>
    <row r="3354" customFormat="false" ht="12.75" hidden="false" customHeight="false" outlineLevel="0" collapsed="false">
      <c r="A3354" s="49" t="n">
        <v>41763</v>
      </c>
      <c r="B3354" s="53" t="n">
        <f aca="false">+B3353</f>
        <v>3.53</v>
      </c>
    </row>
    <row r="3355" customFormat="false" ht="12.75" hidden="false" customHeight="false" outlineLevel="0" collapsed="false">
      <c r="A3355" s="49" t="n">
        <v>41764</v>
      </c>
      <c r="B3355" s="53" t="n">
        <f aca="false">+B3354</f>
        <v>3.53</v>
      </c>
    </row>
    <row r="3356" customFormat="false" ht="12.75" hidden="false" customHeight="false" outlineLevel="0" collapsed="false">
      <c r="A3356" s="49" t="n">
        <v>41765</v>
      </c>
      <c r="B3356" s="53" t="n">
        <f aca="false">+B3355</f>
        <v>3.53</v>
      </c>
    </row>
    <row r="3357" customFormat="false" ht="12.75" hidden="false" customHeight="false" outlineLevel="0" collapsed="false">
      <c r="A3357" s="49" t="n">
        <v>41766</v>
      </c>
      <c r="B3357" s="53" t="n">
        <f aca="false">+B3356</f>
        <v>3.53</v>
      </c>
    </row>
    <row r="3358" customFormat="false" ht="12.75" hidden="false" customHeight="false" outlineLevel="0" collapsed="false">
      <c r="A3358" s="49" t="n">
        <v>41767</v>
      </c>
      <c r="B3358" s="53" t="n">
        <f aca="false">+B3357</f>
        <v>3.53</v>
      </c>
    </row>
    <row r="3359" customFormat="false" ht="12.75" hidden="false" customHeight="false" outlineLevel="0" collapsed="false">
      <c r="A3359" s="49" t="n">
        <v>41768</v>
      </c>
      <c r="B3359" s="53" t="n">
        <f aca="false">+B3358</f>
        <v>3.53</v>
      </c>
    </row>
    <row r="3360" customFormat="false" ht="12.75" hidden="false" customHeight="false" outlineLevel="0" collapsed="false">
      <c r="A3360" s="49" t="n">
        <v>41769</v>
      </c>
      <c r="B3360" s="53" t="n">
        <f aca="false">+B3359</f>
        <v>3.53</v>
      </c>
    </row>
    <row r="3361" customFormat="false" ht="12.75" hidden="false" customHeight="false" outlineLevel="0" collapsed="false">
      <c r="A3361" s="49" t="n">
        <v>41770</v>
      </c>
      <c r="B3361" s="53" t="n">
        <f aca="false">+B3360</f>
        <v>3.53</v>
      </c>
    </row>
    <row r="3362" customFormat="false" ht="12.75" hidden="false" customHeight="false" outlineLevel="0" collapsed="false">
      <c r="A3362" s="49" t="n">
        <v>41771</v>
      </c>
      <c r="B3362" s="53" t="n">
        <f aca="false">+B3361</f>
        <v>3.53</v>
      </c>
    </row>
    <row r="3363" customFormat="false" ht="12.75" hidden="false" customHeight="false" outlineLevel="0" collapsed="false">
      <c r="A3363" s="49" t="n">
        <v>41772</v>
      </c>
      <c r="B3363" s="53" t="n">
        <f aca="false">+B3362</f>
        <v>3.53</v>
      </c>
    </row>
    <row r="3364" customFormat="false" ht="12.75" hidden="false" customHeight="false" outlineLevel="0" collapsed="false">
      <c r="A3364" s="49" t="n">
        <v>41773</v>
      </c>
      <c r="B3364" s="53" t="n">
        <f aca="false">+B3363</f>
        <v>3.53</v>
      </c>
    </row>
    <row r="3365" customFormat="false" ht="12.75" hidden="false" customHeight="false" outlineLevel="0" collapsed="false">
      <c r="A3365" s="49" t="n">
        <v>41774</v>
      </c>
      <c r="B3365" s="53" t="n">
        <f aca="false">+B3364</f>
        <v>3.53</v>
      </c>
    </row>
    <row r="3366" customFormat="false" ht="12.75" hidden="false" customHeight="false" outlineLevel="0" collapsed="false">
      <c r="A3366" s="49" t="n">
        <v>41775</v>
      </c>
      <c r="B3366" s="53" t="n">
        <f aca="false">+B3365</f>
        <v>3.53</v>
      </c>
    </row>
    <row r="3367" customFormat="false" ht="12.75" hidden="false" customHeight="false" outlineLevel="0" collapsed="false">
      <c r="A3367" s="49" t="n">
        <v>41776</v>
      </c>
      <c r="B3367" s="53" t="n">
        <f aca="false">+B3366</f>
        <v>3.53</v>
      </c>
    </row>
    <row r="3368" customFormat="false" ht="12.75" hidden="false" customHeight="false" outlineLevel="0" collapsed="false">
      <c r="A3368" s="49" t="n">
        <v>41777</v>
      </c>
      <c r="B3368" s="53" t="n">
        <f aca="false">+B3367</f>
        <v>3.53</v>
      </c>
    </row>
    <row r="3369" customFormat="false" ht="12.75" hidden="false" customHeight="false" outlineLevel="0" collapsed="false">
      <c r="A3369" s="49" t="n">
        <v>41778</v>
      </c>
      <c r="B3369" s="53" t="n">
        <f aca="false">+B3368</f>
        <v>3.53</v>
      </c>
    </row>
    <row r="3370" customFormat="false" ht="12.75" hidden="false" customHeight="false" outlineLevel="0" collapsed="false">
      <c r="A3370" s="49" t="n">
        <v>41779</v>
      </c>
      <c r="B3370" s="53" t="n">
        <f aca="false">+B3369</f>
        <v>3.53</v>
      </c>
    </row>
    <row r="3371" customFormat="false" ht="12.75" hidden="false" customHeight="false" outlineLevel="0" collapsed="false">
      <c r="A3371" s="49" t="n">
        <v>41780</v>
      </c>
      <c r="B3371" s="53" t="n">
        <f aca="false">+B3370</f>
        <v>3.53</v>
      </c>
    </row>
    <row r="3372" customFormat="false" ht="12.75" hidden="false" customHeight="false" outlineLevel="0" collapsed="false">
      <c r="A3372" s="49" t="n">
        <v>41781</v>
      </c>
      <c r="B3372" s="53" t="n">
        <f aca="false">+B3371</f>
        <v>3.53</v>
      </c>
    </row>
    <row r="3373" customFormat="false" ht="12.75" hidden="false" customHeight="false" outlineLevel="0" collapsed="false">
      <c r="A3373" s="49" t="n">
        <v>41782</v>
      </c>
      <c r="B3373" s="53" t="n">
        <f aca="false">+B3372</f>
        <v>3.53</v>
      </c>
    </row>
    <row r="3374" customFormat="false" ht="12.75" hidden="false" customHeight="false" outlineLevel="0" collapsed="false">
      <c r="A3374" s="49" t="n">
        <v>41783</v>
      </c>
      <c r="B3374" s="53" t="n">
        <f aca="false">+B3373</f>
        <v>3.53</v>
      </c>
    </row>
    <row r="3375" customFormat="false" ht="12.75" hidden="false" customHeight="false" outlineLevel="0" collapsed="false">
      <c r="A3375" s="49" t="n">
        <v>41784</v>
      </c>
      <c r="B3375" s="53" t="n">
        <f aca="false">+B3374</f>
        <v>3.53</v>
      </c>
    </row>
    <row r="3376" customFormat="false" ht="12.75" hidden="false" customHeight="false" outlineLevel="0" collapsed="false">
      <c r="A3376" s="49" t="n">
        <v>41785</v>
      </c>
      <c r="B3376" s="53" t="n">
        <f aca="false">+B3375</f>
        <v>3.53</v>
      </c>
    </row>
    <row r="3377" customFormat="false" ht="12.75" hidden="false" customHeight="false" outlineLevel="0" collapsed="false">
      <c r="A3377" s="49" t="n">
        <v>41786</v>
      </c>
      <c r="B3377" s="53" t="n">
        <f aca="false">+B3376</f>
        <v>3.53</v>
      </c>
    </row>
    <row r="3378" customFormat="false" ht="12.75" hidden="false" customHeight="false" outlineLevel="0" collapsed="false">
      <c r="A3378" s="49" t="n">
        <v>41787</v>
      </c>
      <c r="B3378" s="53" t="n">
        <f aca="false">+B3377</f>
        <v>3.53</v>
      </c>
    </row>
    <row r="3379" customFormat="false" ht="12.75" hidden="false" customHeight="false" outlineLevel="0" collapsed="false">
      <c r="A3379" s="49" t="n">
        <v>41788</v>
      </c>
      <c r="B3379" s="53" t="n">
        <f aca="false">+B3378</f>
        <v>3.53</v>
      </c>
    </row>
    <row r="3380" customFormat="false" ht="12.75" hidden="false" customHeight="false" outlineLevel="0" collapsed="false">
      <c r="A3380" s="49" t="n">
        <v>41789</v>
      </c>
      <c r="B3380" s="53" t="n">
        <f aca="false">+B3379</f>
        <v>3.53</v>
      </c>
    </row>
    <row r="3381" customFormat="false" ht="12.75" hidden="false" customHeight="false" outlineLevel="0" collapsed="false">
      <c r="A3381" s="49" t="n">
        <v>41790</v>
      </c>
      <c r="B3381" s="53" t="n">
        <f aca="false">+B3380</f>
        <v>3.53</v>
      </c>
    </row>
    <row r="3382" customFormat="false" ht="12.75" hidden="false" customHeight="false" outlineLevel="0" collapsed="false">
      <c r="A3382" s="49" t="n">
        <v>41791</v>
      </c>
      <c r="B3382" s="53" t="n">
        <f aca="false">+B3381</f>
        <v>3.53</v>
      </c>
    </row>
    <row r="3383" customFormat="false" ht="12.75" hidden="false" customHeight="false" outlineLevel="0" collapsed="false">
      <c r="A3383" s="49" t="n">
        <v>41792</v>
      </c>
      <c r="B3383" s="53" t="n">
        <f aca="false">+B3382</f>
        <v>3.53</v>
      </c>
    </row>
    <row r="3384" customFormat="false" ht="12.75" hidden="false" customHeight="false" outlineLevel="0" collapsed="false">
      <c r="A3384" s="49" t="n">
        <v>41793</v>
      </c>
      <c r="B3384" s="53" t="n">
        <f aca="false">+B3383</f>
        <v>3.53</v>
      </c>
    </row>
    <row r="3385" customFormat="false" ht="12.75" hidden="false" customHeight="false" outlineLevel="0" collapsed="false">
      <c r="A3385" s="49" t="n">
        <v>41794</v>
      </c>
      <c r="B3385" s="53" t="n">
        <f aca="false">+B3384</f>
        <v>3.53</v>
      </c>
    </row>
    <row r="3386" customFormat="false" ht="12.75" hidden="false" customHeight="false" outlineLevel="0" collapsed="false">
      <c r="A3386" s="49" t="n">
        <v>41795</v>
      </c>
      <c r="B3386" s="53" t="n">
        <f aca="false">+B3385</f>
        <v>3.53</v>
      </c>
    </row>
    <row r="3387" customFormat="false" ht="12.75" hidden="false" customHeight="false" outlineLevel="0" collapsed="false">
      <c r="A3387" s="49" t="n">
        <v>41796</v>
      </c>
      <c r="B3387" s="53" t="n">
        <f aca="false">+B3386</f>
        <v>3.53</v>
      </c>
    </row>
    <row r="3388" customFormat="false" ht="12.75" hidden="false" customHeight="false" outlineLevel="0" collapsed="false">
      <c r="A3388" s="49" t="n">
        <v>41797</v>
      </c>
      <c r="B3388" s="53" t="n">
        <f aca="false">+B3387</f>
        <v>3.53</v>
      </c>
    </row>
    <row r="3389" customFormat="false" ht="12.75" hidden="false" customHeight="false" outlineLevel="0" collapsed="false">
      <c r="A3389" s="49" t="n">
        <v>41798</v>
      </c>
      <c r="B3389" s="53" t="n">
        <f aca="false">+B3388</f>
        <v>3.53</v>
      </c>
    </row>
    <row r="3390" customFormat="false" ht="12.75" hidden="false" customHeight="false" outlineLevel="0" collapsed="false">
      <c r="A3390" s="49" t="n">
        <v>41799</v>
      </c>
      <c r="B3390" s="53" t="n">
        <f aca="false">+B3389</f>
        <v>3.53</v>
      </c>
    </row>
    <row r="3391" customFormat="false" ht="12.75" hidden="false" customHeight="false" outlineLevel="0" collapsed="false">
      <c r="A3391" s="49" t="n">
        <v>41800</v>
      </c>
      <c r="B3391" s="53" t="n">
        <f aca="false">+B3390</f>
        <v>3.53</v>
      </c>
    </row>
    <row r="3392" customFormat="false" ht="12.75" hidden="false" customHeight="false" outlineLevel="0" collapsed="false">
      <c r="A3392" s="49" t="n">
        <v>41801</v>
      </c>
      <c r="B3392" s="53" t="n">
        <f aca="false">+B3391</f>
        <v>3.53</v>
      </c>
    </row>
    <row r="3393" customFormat="false" ht="12.75" hidden="false" customHeight="false" outlineLevel="0" collapsed="false">
      <c r="A3393" s="49" t="n">
        <v>41802</v>
      </c>
      <c r="B3393" s="53" t="n">
        <f aca="false">+B3392</f>
        <v>3.53</v>
      </c>
    </row>
    <row r="3394" customFormat="false" ht="12.75" hidden="false" customHeight="false" outlineLevel="0" collapsed="false">
      <c r="A3394" s="49" t="n">
        <v>41803</v>
      </c>
      <c r="B3394" s="53" t="n">
        <f aca="false">+B3393</f>
        <v>3.53</v>
      </c>
    </row>
    <row r="3395" customFormat="false" ht="12.75" hidden="false" customHeight="false" outlineLevel="0" collapsed="false">
      <c r="A3395" s="49" t="n">
        <v>41804</v>
      </c>
      <c r="B3395" s="53" t="n">
        <f aca="false">+B3394</f>
        <v>3.53</v>
      </c>
    </row>
    <row r="3396" customFormat="false" ht="12.75" hidden="false" customHeight="false" outlineLevel="0" collapsed="false">
      <c r="A3396" s="49" t="n">
        <v>41805</v>
      </c>
      <c r="B3396" s="53" t="n">
        <f aca="false">+B3395</f>
        <v>3.53</v>
      </c>
    </row>
    <row r="3397" customFormat="false" ht="12.75" hidden="false" customHeight="false" outlineLevel="0" collapsed="false">
      <c r="A3397" s="49" t="n">
        <v>41806</v>
      </c>
      <c r="B3397" s="53" t="n">
        <f aca="false">+B3396</f>
        <v>3.53</v>
      </c>
    </row>
    <row r="3398" customFormat="false" ht="12.75" hidden="false" customHeight="false" outlineLevel="0" collapsed="false">
      <c r="A3398" s="49" t="n">
        <v>41807</v>
      </c>
      <c r="B3398" s="53" t="n">
        <f aca="false">+B3397</f>
        <v>3.53</v>
      </c>
    </row>
    <row r="3399" customFormat="false" ht="12.75" hidden="false" customHeight="false" outlineLevel="0" collapsed="false">
      <c r="A3399" s="49" t="n">
        <v>41808</v>
      </c>
      <c r="B3399" s="53" t="n">
        <f aca="false">+B3398</f>
        <v>3.53</v>
      </c>
    </row>
    <row r="3400" customFormat="false" ht="12.75" hidden="false" customHeight="false" outlineLevel="0" collapsed="false">
      <c r="A3400" s="49" t="n">
        <v>41809</v>
      </c>
      <c r="B3400" s="53" t="n">
        <f aca="false">+B3399</f>
        <v>3.53</v>
      </c>
    </row>
    <row r="3401" customFormat="false" ht="12.75" hidden="false" customHeight="false" outlineLevel="0" collapsed="false">
      <c r="A3401" s="49" t="n">
        <v>41810</v>
      </c>
      <c r="B3401" s="53" t="n">
        <f aca="false">+B3400</f>
        <v>3.53</v>
      </c>
    </row>
    <row r="3402" customFormat="false" ht="12.75" hidden="false" customHeight="false" outlineLevel="0" collapsed="false">
      <c r="A3402" s="49" t="n">
        <v>41811</v>
      </c>
      <c r="B3402" s="53" t="n">
        <f aca="false">+B3401</f>
        <v>3.53</v>
      </c>
    </row>
    <row r="3403" customFormat="false" ht="12.75" hidden="false" customHeight="false" outlineLevel="0" collapsed="false">
      <c r="A3403" s="49" t="n">
        <v>41812</v>
      </c>
      <c r="B3403" s="53" t="n">
        <f aca="false">+B3402</f>
        <v>3.53</v>
      </c>
    </row>
    <row r="3404" customFormat="false" ht="12.75" hidden="false" customHeight="false" outlineLevel="0" collapsed="false">
      <c r="A3404" s="49" t="n">
        <v>41813</v>
      </c>
      <c r="B3404" s="53" t="n">
        <f aca="false">+B3403</f>
        <v>3.53</v>
      </c>
    </row>
    <row r="3405" customFormat="false" ht="12.75" hidden="false" customHeight="false" outlineLevel="0" collapsed="false">
      <c r="A3405" s="49" t="n">
        <v>41814</v>
      </c>
      <c r="B3405" s="53" t="n">
        <f aca="false">+B3404</f>
        <v>3.53</v>
      </c>
    </row>
    <row r="3406" customFormat="false" ht="12.75" hidden="false" customHeight="false" outlineLevel="0" collapsed="false">
      <c r="A3406" s="49" t="n">
        <v>41815</v>
      </c>
      <c r="B3406" s="53" t="n">
        <f aca="false">+B3405</f>
        <v>3.53</v>
      </c>
    </row>
    <row r="3407" customFormat="false" ht="12.75" hidden="false" customHeight="false" outlineLevel="0" collapsed="false">
      <c r="A3407" s="49" t="n">
        <v>41816</v>
      </c>
      <c r="B3407" s="53" t="n">
        <f aca="false">+B3406</f>
        <v>3.53</v>
      </c>
    </row>
    <row r="3408" customFormat="false" ht="12.75" hidden="false" customHeight="false" outlineLevel="0" collapsed="false">
      <c r="A3408" s="49" t="n">
        <v>41817</v>
      </c>
      <c r="B3408" s="53" t="n">
        <f aca="false">+B3407</f>
        <v>3.53</v>
      </c>
    </row>
    <row r="3409" customFormat="false" ht="12.75" hidden="false" customHeight="false" outlineLevel="0" collapsed="false">
      <c r="A3409" s="49" t="n">
        <v>41818</v>
      </c>
      <c r="B3409" s="53" t="n">
        <f aca="false">+B3408</f>
        <v>3.53</v>
      </c>
    </row>
    <row r="3410" customFormat="false" ht="12.75" hidden="false" customHeight="false" outlineLevel="0" collapsed="false">
      <c r="A3410" s="49" t="n">
        <v>41819</v>
      </c>
      <c r="B3410" s="53" t="n">
        <f aca="false">+B3409</f>
        <v>3.53</v>
      </c>
    </row>
    <row r="3411" customFormat="false" ht="12.75" hidden="false" customHeight="false" outlineLevel="0" collapsed="false">
      <c r="A3411" s="49" t="n">
        <v>41820</v>
      </c>
      <c r="B3411" s="53" t="n">
        <f aca="false">+B3410</f>
        <v>3.53</v>
      </c>
    </row>
    <row r="3412" customFormat="false" ht="12.75" hidden="false" customHeight="false" outlineLevel="0" collapsed="false">
      <c r="A3412" s="49" t="n">
        <v>41821</v>
      </c>
      <c r="B3412" s="53" t="n">
        <f aca="false">+B3411</f>
        <v>3.53</v>
      </c>
    </row>
    <row r="3413" customFormat="false" ht="12.75" hidden="false" customHeight="false" outlineLevel="0" collapsed="false">
      <c r="A3413" s="49" t="n">
        <v>41822</v>
      </c>
      <c r="B3413" s="53" t="n">
        <f aca="false">+B3412</f>
        <v>3.53</v>
      </c>
    </row>
    <row r="3414" customFormat="false" ht="12.75" hidden="false" customHeight="false" outlineLevel="0" collapsed="false">
      <c r="A3414" s="49" t="n">
        <v>41823</v>
      </c>
      <c r="B3414" s="53" t="n">
        <f aca="false">+B3413</f>
        <v>3.53</v>
      </c>
    </row>
    <row r="3415" customFormat="false" ht="12.75" hidden="false" customHeight="false" outlineLevel="0" collapsed="false">
      <c r="A3415" s="49" t="n">
        <v>41824</v>
      </c>
      <c r="B3415" s="53" t="n">
        <f aca="false">+B3414</f>
        <v>3.53</v>
      </c>
    </row>
    <row r="3416" customFormat="false" ht="12.75" hidden="false" customHeight="false" outlineLevel="0" collapsed="false">
      <c r="A3416" s="49" t="n">
        <v>41825</v>
      </c>
      <c r="B3416" s="53" t="n">
        <f aca="false">+B3415</f>
        <v>3.53</v>
      </c>
    </row>
    <row r="3417" customFormat="false" ht="12.75" hidden="false" customHeight="false" outlineLevel="0" collapsed="false">
      <c r="A3417" s="49" t="n">
        <v>41826</v>
      </c>
      <c r="B3417" s="53" t="n">
        <f aca="false">+B3416</f>
        <v>3.53</v>
      </c>
    </row>
    <row r="3418" customFormat="false" ht="12.75" hidden="false" customHeight="false" outlineLevel="0" collapsed="false">
      <c r="A3418" s="49" t="n">
        <v>41827</v>
      </c>
      <c r="B3418" s="53" t="n">
        <f aca="false">+B3417</f>
        <v>3.53</v>
      </c>
    </row>
    <row r="3419" customFormat="false" ht="12.75" hidden="false" customHeight="false" outlineLevel="0" collapsed="false">
      <c r="A3419" s="49" t="n">
        <v>41828</v>
      </c>
      <c r="B3419" s="53" t="n">
        <f aca="false">+B3418</f>
        <v>3.53</v>
      </c>
    </row>
    <row r="3420" customFormat="false" ht="12.75" hidden="false" customHeight="false" outlineLevel="0" collapsed="false">
      <c r="A3420" s="49" t="n">
        <v>41829</v>
      </c>
      <c r="B3420" s="53" t="n">
        <f aca="false">+B3419</f>
        <v>3.53</v>
      </c>
    </row>
    <row r="3421" customFormat="false" ht="12.75" hidden="false" customHeight="false" outlineLevel="0" collapsed="false">
      <c r="A3421" s="49" t="n">
        <v>41830</v>
      </c>
      <c r="B3421" s="53" t="n">
        <f aca="false">+B3420</f>
        <v>3.53</v>
      </c>
    </row>
    <row r="3422" customFormat="false" ht="12.75" hidden="false" customHeight="false" outlineLevel="0" collapsed="false">
      <c r="A3422" s="49" t="n">
        <v>41831</v>
      </c>
      <c r="B3422" s="53" t="n">
        <f aca="false">+B3421</f>
        <v>3.53</v>
      </c>
    </row>
    <row r="3423" customFormat="false" ht="12.75" hidden="false" customHeight="false" outlineLevel="0" collapsed="false">
      <c r="A3423" s="49" t="n">
        <v>41832</v>
      </c>
      <c r="B3423" s="53" t="n">
        <f aca="false">+B3422</f>
        <v>3.53</v>
      </c>
    </row>
    <row r="3424" customFormat="false" ht="12.75" hidden="false" customHeight="false" outlineLevel="0" collapsed="false">
      <c r="A3424" s="49" t="n">
        <v>41833</v>
      </c>
      <c r="B3424" s="53" t="n">
        <f aca="false">+B3423</f>
        <v>3.53</v>
      </c>
    </row>
    <row r="3425" customFormat="false" ht="12.75" hidden="false" customHeight="false" outlineLevel="0" collapsed="false">
      <c r="A3425" s="49" t="n">
        <v>41834</v>
      </c>
      <c r="B3425" s="53" t="n">
        <f aca="false">+B3424</f>
        <v>3.53</v>
      </c>
    </row>
    <row r="3426" customFormat="false" ht="12.75" hidden="false" customHeight="false" outlineLevel="0" collapsed="false">
      <c r="A3426" s="49" t="n">
        <v>41835</v>
      </c>
      <c r="B3426" s="53" t="n">
        <f aca="false">+B3425</f>
        <v>3.53</v>
      </c>
    </row>
    <row r="3427" customFormat="false" ht="12.75" hidden="false" customHeight="false" outlineLevel="0" collapsed="false">
      <c r="A3427" s="49" t="n">
        <v>41836</v>
      </c>
      <c r="B3427" s="53" t="n">
        <f aca="false">+B3426</f>
        <v>3.53</v>
      </c>
    </row>
    <row r="3428" customFormat="false" ht="12.75" hidden="false" customHeight="false" outlineLevel="0" collapsed="false">
      <c r="A3428" s="49" t="n">
        <v>41837</v>
      </c>
      <c r="B3428" s="53" t="n">
        <f aca="false">+B3427</f>
        <v>3.53</v>
      </c>
    </row>
    <row r="3429" customFormat="false" ht="12.75" hidden="false" customHeight="false" outlineLevel="0" collapsed="false">
      <c r="A3429" s="49" t="n">
        <v>41838</v>
      </c>
      <c r="B3429" s="53" t="n">
        <f aca="false">+B3428</f>
        <v>3.53</v>
      </c>
    </row>
    <row r="3430" customFormat="false" ht="12.75" hidden="false" customHeight="false" outlineLevel="0" collapsed="false">
      <c r="A3430" s="49" t="n">
        <v>41839</v>
      </c>
      <c r="B3430" s="53" t="n">
        <f aca="false">+B3429</f>
        <v>3.53</v>
      </c>
    </row>
    <row r="3431" customFormat="false" ht="12.75" hidden="false" customHeight="false" outlineLevel="0" collapsed="false">
      <c r="A3431" s="49" t="n">
        <v>41840</v>
      </c>
      <c r="B3431" s="53" t="n">
        <f aca="false">+B3430</f>
        <v>3.53</v>
      </c>
    </row>
    <row r="3432" customFormat="false" ht="12.75" hidden="false" customHeight="false" outlineLevel="0" collapsed="false">
      <c r="A3432" s="49" t="n">
        <v>41841</v>
      </c>
      <c r="B3432" s="53" t="n">
        <f aca="false">+B3431</f>
        <v>3.53</v>
      </c>
    </row>
    <row r="3433" customFormat="false" ht="12.75" hidden="false" customHeight="false" outlineLevel="0" collapsed="false">
      <c r="A3433" s="49" t="n">
        <v>41842</v>
      </c>
      <c r="B3433" s="53" t="n">
        <f aca="false">+B3432</f>
        <v>3.53</v>
      </c>
    </row>
    <row r="3434" customFormat="false" ht="12.75" hidden="false" customHeight="false" outlineLevel="0" collapsed="false">
      <c r="A3434" s="49" t="n">
        <v>41843</v>
      </c>
      <c r="B3434" s="53" t="n">
        <f aca="false">+B3433</f>
        <v>3.53</v>
      </c>
    </row>
    <row r="3435" customFormat="false" ht="12.75" hidden="false" customHeight="false" outlineLevel="0" collapsed="false">
      <c r="A3435" s="49" t="n">
        <v>41844</v>
      </c>
      <c r="B3435" s="53" t="n">
        <f aca="false">+B3434</f>
        <v>3.53</v>
      </c>
    </row>
    <row r="3436" customFormat="false" ht="12.75" hidden="false" customHeight="false" outlineLevel="0" collapsed="false">
      <c r="A3436" s="49" t="n">
        <v>41845</v>
      </c>
      <c r="B3436" s="53" t="n">
        <f aca="false">+B3435</f>
        <v>3.53</v>
      </c>
    </row>
    <row r="3437" customFormat="false" ht="12.75" hidden="false" customHeight="false" outlineLevel="0" collapsed="false">
      <c r="A3437" s="49" t="n">
        <v>41846</v>
      </c>
      <c r="B3437" s="53" t="n">
        <f aca="false">+B3436</f>
        <v>3.53</v>
      </c>
    </row>
    <row r="3438" customFormat="false" ht="12.75" hidden="false" customHeight="false" outlineLevel="0" collapsed="false">
      <c r="A3438" s="49" t="n">
        <v>41847</v>
      </c>
      <c r="B3438" s="53" t="n">
        <f aca="false">+B3437</f>
        <v>3.53</v>
      </c>
    </row>
    <row r="3439" customFormat="false" ht="12.75" hidden="false" customHeight="false" outlineLevel="0" collapsed="false">
      <c r="A3439" s="49" t="n">
        <v>41848</v>
      </c>
      <c r="B3439" s="53" t="n">
        <f aca="false">+B3438</f>
        <v>3.53</v>
      </c>
    </row>
    <row r="3440" customFormat="false" ht="12.75" hidden="false" customHeight="false" outlineLevel="0" collapsed="false">
      <c r="A3440" s="49" t="n">
        <v>41849</v>
      </c>
      <c r="B3440" s="53" t="n">
        <f aca="false">+B3439</f>
        <v>3.53</v>
      </c>
    </row>
    <row r="3441" customFormat="false" ht="12.75" hidden="false" customHeight="false" outlineLevel="0" collapsed="false">
      <c r="A3441" s="49" t="n">
        <v>41850</v>
      </c>
      <c r="B3441" s="53" t="n">
        <f aca="false">+B3440</f>
        <v>3.53</v>
      </c>
    </row>
    <row r="3442" customFormat="false" ht="12.75" hidden="false" customHeight="false" outlineLevel="0" collapsed="false">
      <c r="A3442" s="49" t="n">
        <v>41851</v>
      </c>
      <c r="B3442" s="53" t="n">
        <f aca="false">+B3441</f>
        <v>3.53</v>
      </c>
    </row>
    <row r="3443" customFormat="false" ht="12.75" hidden="false" customHeight="false" outlineLevel="0" collapsed="false">
      <c r="A3443" s="49" t="n">
        <v>41852</v>
      </c>
      <c r="B3443" s="53" t="n">
        <f aca="false">+B3442</f>
        <v>3.53</v>
      </c>
    </row>
    <row r="3444" customFormat="false" ht="12.75" hidden="false" customHeight="false" outlineLevel="0" collapsed="false">
      <c r="A3444" s="49" t="n">
        <v>41853</v>
      </c>
      <c r="B3444" s="53" t="n">
        <f aca="false">+B3443</f>
        <v>3.53</v>
      </c>
    </row>
    <row r="3445" customFormat="false" ht="12.75" hidden="false" customHeight="false" outlineLevel="0" collapsed="false">
      <c r="A3445" s="49" t="n">
        <v>41854</v>
      </c>
      <c r="B3445" s="53" t="n">
        <f aca="false">+B3444</f>
        <v>3.53</v>
      </c>
    </row>
    <row r="3446" customFormat="false" ht="12.75" hidden="false" customHeight="false" outlineLevel="0" collapsed="false">
      <c r="A3446" s="49" t="n">
        <v>41855</v>
      </c>
      <c r="B3446" s="53" t="n">
        <f aca="false">+B3445</f>
        <v>3.53</v>
      </c>
    </row>
    <row r="3447" customFormat="false" ht="12.75" hidden="false" customHeight="false" outlineLevel="0" collapsed="false">
      <c r="A3447" s="49" t="n">
        <v>41856</v>
      </c>
      <c r="B3447" s="53" t="n">
        <f aca="false">+B3446</f>
        <v>3.53</v>
      </c>
    </row>
    <row r="3448" customFormat="false" ht="12.75" hidden="false" customHeight="false" outlineLevel="0" collapsed="false">
      <c r="A3448" s="49" t="n">
        <v>41857</v>
      </c>
      <c r="B3448" s="53" t="n">
        <f aca="false">+B3447</f>
        <v>3.53</v>
      </c>
    </row>
    <row r="3449" customFormat="false" ht="12.75" hidden="false" customHeight="false" outlineLevel="0" collapsed="false">
      <c r="A3449" s="49" t="n">
        <v>41858</v>
      </c>
      <c r="B3449" s="53" t="n">
        <f aca="false">+B3448</f>
        <v>3.53</v>
      </c>
    </row>
    <row r="3450" customFormat="false" ht="12.75" hidden="false" customHeight="false" outlineLevel="0" collapsed="false">
      <c r="A3450" s="49" t="n">
        <v>41859</v>
      </c>
      <c r="B3450" s="53" t="n">
        <f aca="false">+B3449</f>
        <v>3.53</v>
      </c>
    </row>
    <row r="3451" customFormat="false" ht="12.75" hidden="false" customHeight="false" outlineLevel="0" collapsed="false">
      <c r="A3451" s="49" t="n">
        <v>41860</v>
      </c>
      <c r="B3451" s="53" t="n">
        <f aca="false">+B3450</f>
        <v>3.53</v>
      </c>
    </row>
    <row r="3452" customFormat="false" ht="12.75" hidden="false" customHeight="false" outlineLevel="0" collapsed="false">
      <c r="A3452" s="49" t="n">
        <v>41861</v>
      </c>
      <c r="B3452" s="53" t="n">
        <f aca="false">+B3451</f>
        <v>3.53</v>
      </c>
    </row>
    <row r="3453" customFormat="false" ht="12.75" hidden="false" customHeight="false" outlineLevel="0" collapsed="false">
      <c r="A3453" s="49" t="n">
        <v>41862</v>
      </c>
      <c r="B3453" s="53" t="n">
        <f aca="false">+B3452</f>
        <v>3.53</v>
      </c>
    </row>
    <row r="3454" customFormat="false" ht="12.75" hidden="false" customHeight="false" outlineLevel="0" collapsed="false">
      <c r="A3454" s="49" t="n">
        <v>41863</v>
      </c>
      <c r="B3454" s="53" t="n">
        <f aca="false">+B3453</f>
        <v>3.53</v>
      </c>
    </row>
    <row r="3455" customFormat="false" ht="12.75" hidden="false" customHeight="false" outlineLevel="0" collapsed="false">
      <c r="A3455" s="49" t="n">
        <v>41864</v>
      </c>
      <c r="B3455" s="53" t="n">
        <f aca="false">+B3454</f>
        <v>3.53</v>
      </c>
    </row>
    <row r="3456" customFormat="false" ht="12.75" hidden="false" customHeight="false" outlineLevel="0" collapsed="false">
      <c r="A3456" s="49" t="n">
        <v>41865</v>
      </c>
      <c r="B3456" s="53" t="n">
        <f aca="false">+B3455</f>
        <v>3.53</v>
      </c>
    </row>
    <row r="3457" customFormat="false" ht="12.75" hidden="false" customHeight="false" outlineLevel="0" collapsed="false">
      <c r="A3457" s="49" t="n">
        <v>41866</v>
      </c>
      <c r="B3457" s="53" t="n">
        <f aca="false">+B3456</f>
        <v>3.53</v>
      </c>
    </row>
    <row r="3458" customFormat="false" ht="12.75" hidden="false" customHeight="false" outlineLevel="0" collapsed="false">
      <c r="A3458" s="49" t="n">
        <v>41867</v>
      </c>
      <c r="B3458" s="53" t="n">
        <f aca="false">+B3457</f>
        <v>3.53</v>
      </c>
    </row>
    <row r="3459" customFormat="false" ht="12.75" hidden="false" customHeight="false" outlineLevel="0" collapsed="false">
      <c r="A3459" s="49" t="n">
        <v>41868</v>
      </c>
      <c r="B3459" s="53" t="n">
        <f aca="false">+B3458</f>
        <v>3.53</v>
      </c>
    </row>
    <row r="3460" customFormat="false" ht="12.75" hidden="false" customHeight="false" outlineLevel="0" collapsed="false">
      <c r="A3460" s="49" t="n">
        <v>41869</v>
      </c>
      <c r="B3460" s="53" t="n">
        <f aca="false">+B3459</f>
        <v>3.53</v>
      </c>
    </row>
    <row r="3461" customFormat="false" ht="12.75" hidden="false" customHeight="false" outlineLevel="0" collapsed="false">
      <c r="A3461" s="49" t="n">
        <v>41870</v>
      </c>
      <c r="B3461" s="53" t="n">
        <f aca="false">+B3460</f>
        <v>3.53</v>
      </c>
    </row>
    <row r="3462" customFormat="false" ht="12.75" hidden="false" customHeight="false" outlineLevel="0" collapsed="false">
      <c r="A3462" s="49" t="n">
        <v>41871</v>
      </c>
      <c r="B3462" s="53" t="n">
        <f aca="false">+B3461</f>
        <v>3.53</v>
      </c>
    </row>
    <row r="3463" customFormat="false" ht="12.75" hidden="false" customHeight="false" outlineLevel="0" collapsed="false">
      <c r="A3463" s="49" t="n">
        <v>41872</v>
      </c>
      <c r="B3463" s="53" t="n">
        <f aca="false">+B3462</f>
        <v>3.53</v>
      </c>
    </row>
    <row r="3464" customFormat="false" ht="12.75" hidden="false" customHeight="false" outlineLevel="0" collapsed="false">
      <c r="A3464" s="49" t="n">
        <v>41873</v>
      </c>
      <c r="B3464" s="53" t="n">
        <f aca="false">+B3463</f>
        <v>3.53</v>
      </c>
    </row>
    <row r="3465" customFormat="false" ht="12.75" hidden="false" customHeight="false" outlineLevel="0" collapsed="false">
      <c r="A3465" s="49" t="n">
        <v>41874</v>
      </c>
      <c r="B3465" s="53" t="n">
        <f aca="false">+B3464</f>
        <v>3.53</v>
      </c>
    </row>
    <row r="3466" customFormat="false" ht="12.75" hidden="false" customHeight="false" outlineLevel="0" collapsed="false">
      <c r="A3466" s="49" t="n">
        <v>41875</v>
      </c>
      <c r="B3466" s="53" t="n">
        <f aca="false">+B3465</f>
        <v>3.53</v>
      </c>
    </row>
    <row r="3467" customFormat="false" ht="12.75" hidden="false" customHeight="false" outlineLevel="0" collapsed="false">
      <c r="A3467" s="49" t="n">
        <v>41876</v>
      </c>
      <c r="B3467" s="53" t="n">
        <f aca="false">+B3466</f>
        <v>3.53</v>
      </c>
    </row>
    <row r="3468" customFormat="false" ht="12.75" hidden="false" customHeight="false" outlineLevel="0" collapsed="false">
      <c r="A3468" s="49" t="n">
        <v>41877</v>
      </c>
      <c r="B3468" s="53" t="n">
        <f aca="false">+B3467</f>
        <v>3.53</v>
      </c>
    </row>
    <row r="3469" customFormat="false" ht="12.75" hidden="false" customHeight="false" outlineLevel="0" collapsed="false">
      <c r="A3469" s="49" t="n">
        <v>41878</v>
      </c>
      <c r="B3469" s="53" t="n">
        <f aca="false">+B3468</f>
        <v>3.53</v>
      </c>
    </row>
    <row r="3470" customFormat="false" ht="12.75" hidden="false" customHeight="false" outlineLevel="0" collapsed="false">
      <c r="A3470" s="49" t="n">
        <v>41879</v>
      </c>
      <c r="B3470" s="53" t="n">
        <f aca="false">+B3469</f>
        <v>3.53</v>
      </c>
    </row>
    <row r="3471" customFormat="false" ht="12.75" hidden="false" customHeight="false" outlineLevel="0" collapsed="false">
      <c r="A3471" s="49" t="n">
        <v>41880</v>
      </c>
      <c r="B3471" s="53" t="n">
        <f aca="false">+B3470</f>
        <v>3.53</v>
      </c>
    </row>
    <row r="3472" customFormat="false" ht="12.75" hidden="false" customHeight="false" outlineLevel="0" collapsed="false">
      <c r="A3472" s="49" t="n">
        <v>41881</v>
      </c>
      <c r="B3472" s="53" t="n">
        <f aca="false">+B3471</f>
        <v>3.53</v>
      </c>
    </row>
    <row r="3473" customFormat="false" ht="12.75" hidden="false" customHeight="false" outlineLevel="0" collapsed="false">
      <c r="A3473" s="49" t="n">
        <v>41882</v>
      </c>
      <c r="B3473" s="53" t="n">
        <f aca="false">+B3472</f>
        <v>3.53</v>
      </c>
    </row>
    <row r="3474" customFormat="false" ht="12.75" hidden="false" customHeight="false" outlineLevel="0" collapsed="false">
      <c r="A3474" s="49" t="n">
        <v>41883</v>
      </c>
      <c r="B3474" s="53" t="n">
        <f aca="false">+B3473</f>
        <v>3.53</v>
      </c>
    </row>
    <row r="3475" customFormat="false" ht="12.75" hidden="false" customHeight="false" outlineLevel="0" collapsed="false">
      <c r="A3475" s="49" t="n">
        <v>41884</v>
      </c>
      <c r="B3475" s="53" t="n">
        <f aca="false">+B3474</f>
        <v>3.53</v>
      </c>
    </row>
    <row r="3476" customFormat="false" ht="12.75" hidden="false" customHeight="false" outlineLevel="0" collapsed="false">
      <c r="A3476" s="49" t="n">
        <v>41885</v>
      </c>
      <c r="B3476" s="53" t="n">
        <f aca="false">+B3475</f>
        <v>3.53</v>
      </c>
    </row>
    <row r="3477" customFormat="false" ht="12.75" hidden="false" customHeight="false" outlineLevel="0" collapsed="false">
      <c r="A3477" s="49" t="n">
        <v>41886</v>
      </c>
      <c r="B3477" s="53" t="n">
        <f aca="false">+B3476</f>
        <v>3.53</v>
      </c>
    </row>
    <row r="3478" customFormat="false" ht="12.75" hidden="false" customHeight="false" outlineLevel="0" collapsed="false">
      <c r="A3478" s="49" t="n">
        <v>41887</v>
      </c>
      <c r="B3478" s="53" t="n">
        <f aca="false">+B3477</f>
        <v>3.53</v>
      </c>
    </row>
    <row r="3479" customFormat="false" ht="12.75" hidden="false" customHeight="false" outlineLevel="0" collapsed="false">
      <c r="A3479" s="49" t="n">
        <v>41888</v>
      </c>
      <c r="B3479" s="53" t="n">
        <f aca="false">+B3478</f>
        <v>3.53</v>
      </c>
    </row>
    <row r="3480" customFormat="false" ht="12.75" hidden="false" customHeight="false" outlineLevel="0" collapsed="false">
      <c r="A3480" s="49" t="n">
        <v>41889</v>
      </c>
      <c r="B3480" s="53" t="n">
        <f aca="false">+B3479</f>
        <v>3.53</v>
      </c>
    </row>
    <row r="3481" customFormat="false" ht="12.75" hidden="false" customHeight="false" outlineLevel="0" collapsed="false">
      <c r="A3481" s="49" t="n">
        <v>41890</v>
      </c>
      <c r="B3481" s="53" t="n">
        <f aca="false">+B3480</f>
        <v>3.53</v>
      </c>
    </row>
    <row r="3482" customFormat="false" ht="12.75" hidden="false" customHeight="false" outlineLevel="0" collapsed="false">
      <c r="A3482" s="49" t="n">
        <v>41891</v>
      </c>
      <c r="B3482" s="53" t="n">
        <f aca="false">+B3481</f>
        <v>3.53</v>
      </c>
    </row>
    <row r="3483" customFormat="false" ht="12.75" hidden="false" customHeight="false" outlineLevel="0" collapsed="false">
      <c r="A3483" s="49" t="n">
        <v>41892</v>
      </c>
      <c r="B3483" s="53" t="n">
        <f aca="false">+B3482</f>
        <v>3.53</v>
      </c>
    </row>
    <row r="3484" customFormat="false" ht="12.75" hidden="false" customHeight="false" outlineLevel="0" collapsed="false">
      <c r="A3484" s="49" t="n">
        <v>41893</v>
      </c>
      <c r="B3484" s="53" t="n">
        <f aca="false">+B3483</f>
        <v>3.53</v>
      </c>
    </row>
    <row r="3485" customFormat="false" ht="12.75" hidden="false" customHeight="false" outlineLevel="0" collapsed="false">
      <c r="A3485" s="49" t="n">
        <v>41894</v>
      </c>
      <c r="B3485" s="53" t="n">
        <f aca="false">+B3484</f>
        <v>3.53</v>
      </c>
    </row>
    <row r="3486" customFormat="false" ht="12.75" hidden="false" customHeight="false" outlineLevel="0" collapsed="false">
      <c r="A3486" s="49" t="n">
        <v>41895</v>
      </c>
      <c r="B3486" s="53" t="n">
        <f aca="false">+B3485</f>
        <v>3.53</v>
      </c>
    </row>
    <row r="3487" customFormat="false" ht="12.75" hidden="false" customHeight="false" outlineLevel="0" collapsed="false">
      <c r="A3487" s="49" t="n">
        <v>41896</v>
      </c>
      <c r="B3487" s="53" t="n">
        <f aca="false">+B3486</f>
        <v>3.53</v>
      </c>
    </row>
    <row r="3488" customFormat="false" ht="12.75" hidden="false" customHeight="false" outlineLevel="0" collapsed="false">
      <c r="A3488" s="49" t="n">
        <v>41897</v>
      </c>
      <c r="B3488" s="53" t="n">
        <f aca="false">+B3487</f>
        <v>3.53</v>
      </c>
    </row>
    <row r="3489" customFormat="false" ht="12.75" hidden="false" customHeight="false" outlineLevel="0" collapsed="false">
      <c r="A3489" s="49" t="n">
        <v>41898</v>
      </c>
      <c r="B3489" s="53" t="n">
        <f aca="false">+B3488</f>
        <v>3.53</v>
      </c>
    </row>
    <row r="3490" customFormat="false" ht="12.75" hidden="false" customHeight="false" outlineLevel="0" collapsed="false">
      <c r="A3490" s="49" t="n">
        <v>41899</v>
      </c>
      <c r="B3490" s="53" t="n">
        <f aca="false">+B3489</f>
        <v>3.53</v>
      </c>
    </row>
    <row r="3491" customFormat="false" ht="12.75" hidden="false" customHeight="false" outlineLevel="0" collapsed="false">
      <c r="A3491" s="49" t="n">
        <v>41900</v>
      </c>
      <c r="B3491" s="53" t="n">
        <f aca="false">+B3490</f>
        <v>3.53</v>
      </c>
    </row>
    <row r="3492" customFormat="false" ht="12.75" hidden="false" customHeight="false" outlineLevel="0" collapsed="false">
      <c r="A3492" s="49" t="n">
        <v>41901</v>
      </c>
      <c r="B3492" s="53" t="n">
        <f aca="false">+B3491</f>
        <v>3.53</v>
      </c>
    </row>
    <row r="3493" customFormat="false" ht="12.75" hidden="false" customHeight="false" outlineLevel="0" collapsed="false">
      <c r="A3493" s="49" t="n">
        <v>41902</v>
      </c>
      <c r="B3493" s="53" t="n">
        <f aca="false">+B3492</f>
        <v>3.53</v>
      </c>
    </row>
    <row r="3494" customFormat="false" ht="12.75" hidden="false" customHeight="false" outlineLevel="0" collapsed="false">
      <c r="A3494" s="49" t="n">
        <v>41903</v>
      </c>
      <c r="B3494" s="53" t="n">
        <f aca="false">+B3493</f>
        <v>3.53</v>
      </c>
    </row>
    <row r="3495" customFormat="false" ht="12.75" hidden="false" customHeight="false" outlineLevel="0" collapsed="false">
      <c r="A3495" s="49" t="n">
        <v>41904</v>
      </c>
      <c r="B3495" s="53" t="n">
        <f aca="false">+B3494</f>
        <v>3.53</v>
      </c>
    </row>
    <row r="3496" customFormat="false" ht="12.75" hidden="false" customHeight="false" outlineLevel="0" collapsed="false">
      <c r="A3496" s="49" t="n">
        <v>41905</v>
      </c>
      <c r="B3496" s="53" t="n">
        <f aca="false">+B3495</f>
        <v>3.53</v>
      </c>
    </row>
    <row r="3497" customFormat="false" ht="12.75" hidden="false" customHeight="false" outlineLevel="0" collapsed="false">
      <c r="A3497" s="49" t="n">
        <v>41906</v>
      </c>
      <c r="B3497" s="53" t="n">
        <f aca="false">+B3496</f>
        <v>3.53</v>
      </c>
    </row>
    <row r="3498" customFormat="false" ht="12.75" hidden="false" customHeight="false" outlineLevel="0" collapsed="false">
      <c r="A3498" s="49" t="n">
        <v>41907</v>
      </c>
      <c r="B3498" s="53" t="n">
        <f aca="false">+B3497</f>
        <v>3.53</v>
      </c>
    </row>
    <row r="3499" customFormat="false" ht="12.75" hidden="false" customHeight="false" outlineLevel="0" collapsed="false">
      <c r="A3499" s="49" t="n">
        <v>41908</v>
      </c>
      <c r="B3499" s="53" t="n">
        <f aca="false">+B3498</f>
        <v>3.53</v>
      </c>
    </row>
    <row r="3500" customFormat="false" ht="12.75" hidden="false" customHeight="false" outlineLevel="0" collapsed="false">
      <c r="A3500" s="49" t="n">
        <v>41909</v>
      </c>
      <c r="B3500" s="53" t="n">
        <f aca="false">+B3499</f>
        <v>3.53</v>
      </c>
    </row>
    <row r="3501" customFormat="false" ht="12.75" hidden="false" customHeight="false" outlineLevel="0" collapsed="false">
      <c r="A3501" s="49" t="n">
        <v>41910</v>
      </c>
      <c r="B3501" s="53" t="n">
        <f aca="false">+B3500</f>
        <v>3.53</v>
      </c>
    </row>
    <row r="3502" customFormat="false" ht="12.75" hidden="false" customHeight="false" outlineLevel="0" collapsed="false">
      <c r="A3502" s="49" t="n">
        <v>41911</v>
      </c>
      <c r="B3502" s="53" t="n">
        <f aca="false">+B3501</f>
        <v>3.53</v>
      </c>
    </row>
    <row r="3503" customFormat="false" ht="12.75" hidden="false" customHeight="false" outlineLevel="0" collapsed="false">
      <c r="A3503" s="49" t="n">
        <v>41912</v>
      </c>
      <c r="B3503" s="53" t="n">
        <f aca="false">+B3502</f>
        <v>3.53</v>
      </c>
    </row>
    <row r="3504" customFormat="false" ht="12.75" hidden="false" customHeight="false" outlineLevel="0" collapsed="false">
      <c r="A3504" s="49" t="n">
        <v>41913</v>
      </c>
      <c r="B3504" s="53" t="n">
        <f aca="false">+B3503</f>
        <v>3.53</v>
      </c>
    </row>
    <row r="3505" customFormat="false" ht="12.75" hidden="false" customHeight="false" outlineLevel="0" collapsed="false">
      <c r="A3505" s="49" t="n">
        <v>41914</v>
      </c>
      <c r="B3505" s="53" t="n">
        <f aca="false">+B3504</f>
        <v>3.53</v>
      </c>
    </row>
    <row r="3506" customFormat="false" ht="12.75" hidden="false" customHeight="false" outlineLevel="0" collapsed="false">
      <c r="A3506" s="49" t="n">
        <v>41915</v>
      </c>
      <c r="B3506" s="53" t="n">
        <f aca="false">+B3505</f>
        <v>3.53</v>
      </c>
    </row>
    <row r="3507" customFormat="false" ht="12.75" hidden="false" customHeight="false" outlineLevel="0" collapsed="false">
      <c r="A3507" s="49" t="n">
        <v>41916</v>
      </c>
      <c r="B3507" s="53" t="n">
        <f aca="false">+B3506</f>
        <v>3.53</v>
      </c>
    </row>
    <row r="3508" customFormat="false" ht="12.75" hidden="false" customHeight="false" outlineLevel="0" collapsed="false">
      <c r="A3508" s="49" t="n">
        <v>41917</v>
      </c>
      <c r="B3508" s="53" t="n">
        <f aca="false">+B3507</f>
        <v>3.53</v>
      </c>
    </row>
    <row r="3509" customFormat="false" ht="12.75" hidden="false" customHeight="false" outlineLevel="0" collapsed="false">
      <c r="A3509" s="49" t="n">
        <v>41918</v>
      </c>
      <c r="B3509" s="53" t="n">
        <f aca="false">+B3508</f>
        <v>3.53</v>
      </c>
    </row>
    <row r="3510" customFormat="false" ht="12.75" hidden="false" customHeight="false" outlineLevel="0" collapsed="false">
      <c r="A3510" s="49" t="n">
        <v>41919</v>
      </c>
      <c r="B3510" s="53" t="n">
        <f aca="false">+B3509</f>
        <v>3.53</v>
      </c>
    </row>
    <row r="3511" customFormat="false" ht="12.75" hidden="false" customHeight="false" outlineLevel="0" collapsed="false">
      <c r="A3511" s="49" t="n">
        <v>41920</v>
      </c>
      <c r="B3511" s="53" t="n">
        <f aca="false">+B3510</f>
        <v>3.53</v>
      </c>
    </row>
    <row r="3512" customFormat="false" ht="12.75" hidden="false" customHeight="false" outlineLevel="0" collapsed="false">
      <c r="A3512" s="49" t="n">
        <v>41921</v>
      </c>
      <c r="B3512" s="53" t="n">
        <f aca="false">+B3511</f>
        <v>3.53</v>
      </c>
    </row>
    <row r="3513" customFormat="false" ht="12.75" hidden="false" customHeight="false" outlineLevel="0" collapsed="false">
      <c r="A3513" s="49" t="n">
        <v>41922</v>
      </c>
      <c r="B3513" s="53" t="n">
        <f aca="false">+B3512</f>
        <v>3.53</v>
      </c>
    </row>
    <row r="3514" customFormat="false" ht="12.75" hidden="false" customHeight="false" outlineLevel="0" collapsed="false">
      <c r="A3514" s="49" t="n">
        <v>41923</v>
      </c>
      <c r="B3514" s="53" t="n">
        <f aca="false">+B3513</f>
        <v>3.53</v>
      </c>
    </row>
    <row r="3515" customFormat="false" ht="12.75" hidden="false" customHeight="false" outlineLevel="0" collapsed="false">
      <c r="A3515" s="49" t="n">
        <v>41924</v>
      </c>
      <c r="B3515" s="53" t="n">
        <f aca="false">+B3514</f>
        <v>3.53</v>
      </c>
    </row>
    <row r="3516" customFormat="false" ht="12.75" hidden="false" customHeight="false" outlineLevel="0" collapsed="false">
      <c r="A3516" s="49" t="n">
        <v>41925</v>
      </c>
      <c r="B3516" s="53" t="n">
        <f aca="false">+B3515</f>
        <v>3.53</v>
      </c>
    </row>
    <row r="3517" customFormat="false" ht="12.75" hidden="false" customHeight="false" outlineLevel="0" collapsed="false">
      <c r="A3517" s="49" t="n">
        <v>41926</v>
      </c>
      <c r="B3517" s="53" t="n">
        <f aca="false">+B3516</f>
        <v>3.53</v>
      </c>
    </row>
    <row r="3518" customFormat="false" ht="12.75" hidden="false" customHeight="false" outlineLevel="0" collapsed="false">
      <c r="A3518" s="49" t="n">
        <v>41927</v>
      </c>
      <c r="B3518" s="53" t="n">
        <f aca="false">+B3517</f>
        <v>3.53</v>
      </c>
    </row>
    <row r="3519" customFormat="false" ht="12.75" hidden="false" customHeight="false" outlineLevel="0" collapsed="false">
      <c r="A3519" s="49" t="n">
        <v>41928</v>
      </c>
      <c r="B3519" s="53" t="n">
        <f aca="false">+B3518</f>
        <v>3.53</v>
      </c>
    </row>
    <row r="3520" customFormat="false" ht="12.75" hidden="false" customHeight="false" outlineLevel="0" collapsed="false">
      <c r="A3520" s="49" t="n">
        <v>41929</v>
      </c>
      <c r="B3520" s="53" t="n">
        <f aca="false">+B3519</f>
        <v>3.53</v>
      </c>
    </row>
    <row r="3521" customFormat="false" ht="12.75" hidden="false" customHeight="false" outlineLevel="0" collapsed="false">
      <c r="A3521" s="49" t="n">
        <v>41930</v>
      </c>
      <c r="B3521" s="53" t="n">
        <f aca="false">+B3520</f>
        <v>3.53</v>
      </c>
    </row>
    <row r="3522" customFormat="false" ht="12.75" hidden="false" customHeight="false" outlineLevel="0" collapsed="false">
      <c r="A3522" s="49" t="n">
        <v>41931</v>
      </c>
      <c r="B3522" s="53" t="n">
        <f aca="false">+B3521</f>
        <v>3.53</v>
      </c>
    </row>
    <row r="3523" customFormat="false" ht="12.75" hidden="false" customHeight="false" outlineLevel="0" collapsed="false">
      <c r="A3523" s="49" t="n">
        <v>41932</v>
      </c>
      <c r="B3523" s="53" t="n">
        <f aca="false">+B3522</f>
        <v>3.53</v>
      </c>
    </row>
    <row r="3524" customFormat="false" ht="12.75" hidden="false" customHeight="false" outlineLevel="0" collapsed="false">
      <c r="A3524" s="49" t="n">
        <v>41933</v>
      </c>
      <c r="B3524" s="53" t="n">
        <f aca="false">+B3523</f>
        <v>3.53</v>
      </c>
    </row>
    <row r="3525" customFormat="false" ht="12.75" hidden="false" customHeight="false" outlineLevel="0" collapsed="false">
      <c r="A3525" s="49" t="n">
        <v>41934</v>
      </c>
      <c r="B3525" s="53" t="n">
        <f aca="false">+B3524</f>
        <v>3.53</v>
      </c>
    </row>
    <row r="3526" customFormat="false" ht="12.75" hidden="false" customHeight="false" outlineLevel="0" collapsed="false">
      <c r="A3526" s="49" t="n">
        <v>41935</v>
      </c>
      <c r="B3526" s="53" t="n">
        <f aca="false">+B3525</f>
        <v>3.53</v>
      </c>
    </row>
    <row r="3527" customFormat="false" ht="12.75" hidden="false" customHeight="false" outlineLevel="0" collapsed="false">
      <c r="A3527" s="49" t="n">
        <v>41936</v>
      </c>
      <c r="B3527" s="53" t="n">
        <f aca="false">+B3526</f>
        <v>3.53</v>
      </c>
    </row>
    <row r="3528" customFormat="false" ht="12.75" hidden="false" customHeight="false" outlineLevel="0" collapsed="false">
      <c r="A3528" s="49" t="n">
        <v>41937</v>
      </c>
      <c r="B3528" s="53" t="n">
        <f aca="false">+B3527</f>
        <v>3.53</v>
      </c>
    </row>
    <row r="3529" customFormat="false" ht="12.75" hidden="false" customHeight="false" outlineLevel="0" collapsed="false">
      <c r="A3529" s="49" t="n">
        <v>41938</v>
      </c>
      <c r="B3529" s="53" t="n">
        <f aca="false">+B3528</f>
        <v>3.53</v>
      </c>
    </row>
    <row r="3530" customFormat="false" ht="12.75" hidden="false" customHeight="false" outlineLevel="0" collapsed="false">
      <c r="A3530" s="49" t="n">
        <v>41939</v>
      </c>
      <c r="B3530" s="53" t="n">
        <f aca="false">+B3529</f>
        <v>3.53</v>
      </c>
    </row>
    <row r="3531" customFormat="false" ht="12.75" hidden="false" customHeight="false" outlineLevel="0" collapsed="false">
      <c r="A3531" s="49" t="n">
        <v>41940</v>
      </c>
      <c r="B3531" s="53" t="n">
        <f aca="false">+B3530</f>
        <v>3.53</v>
      </c>
    </row>
    <row r="3532" customFormat="false" ht="12.75" hidden="false" customHeight="false" outlineLevel="0" collapsed="false">
      <c r="A3532" s="49" t="n">
        <v>41941</v>
      </c>
      <c r="B3532" s="53" t="n">
        <f aca="false">+B3531</f>
        <v>3.53</v>
      </c>
    </row>
    <row r="3533" customFormat="false" ht="12.75" hidden="false" customHeight="false" outlineLevel="0" collapsed="false">
      <c r="A3533" s="49" t="n">
        <v>41942</v>
      </c>
      <c r="B3533" s="53" t="n">
        <f aca="false">+B3532</f>
        <v>3.53</v>
      </c>
    </row>
    <row r="3534" customFormat="false" ht="12.75" hidden="false" customHeight="false" outlineLevel="0" collapsed="false">
      <c r="A3534" s="49" t="n">
        <v>41943</v>
      </c>
      <c r="B3534" s="53" t="n">
        <f aca="false">+B3533</f>
        <v>3.53</v>
      </c>
    </row>
    <row r="3535" customFormat="false" ht="12.75" hidden="false" customHeight="false" outlineLevel="0" collapsed="false">
      <c r="A3535" s="49" t="n">
        <v>41944</v>
      </c>
      <c r="B3535" s="53" t="n">
        <f aca="false">+B3534</f>
        <v>3.53</v>
      </c>
    </row>
    <row r="3536" customFormat="false" ht="12.75" hidden="false" customHeight="false" outlineLevel="0" collapsed="false">
      <c r="A3536" s="49" t="n">
        <v>41945</v>
      </c>
      <c r="B3536" s="53" t="n">
        <f aca="false">+B3535</f>
        <v>3.53</v>
      </c>
    </row>
    <row r="3537" customFormat="false" ht="12.75" hidden="false" customHeight="false" outlineLevel="0" collapsed="false">
      <c r="A3537" s="49" t="n">
        <v>41946</v>
      </c>
      <c r="B3537" s="53" t="n">
        <f aca="false">+B3536</f>
        <v>3.53</v>
      </c>
    </row>
    <row r="3538" customFormat="false" ht="12.75" hidden="false" customHeight="false" outlineLevel="0" collapsed="false">
      <c r="A3538" s="49" t="n">
        <v>41947</v>
      </c>
      <c r="B3538" s="53" t="n">
        <f aca="false">+B3537</f>
        <v>3.53</v>
      </c>
    </row>
    <row r="3539" customFormat="false" ht="12.75" hidden="false" customHeight="false" outlineLevel="0" collapsed="false">
      <c r="A3539" s="49" t="n">
        <v>41948</v>
      </c>
      <c r="B3539" s="53" t="n">
        <f aca="false">+B3538</f>
        <v>3.53</v>
      </c>
    </row>
    <row r="3540" customFormat="false" ht="12.75" hidden="false" customHeight="false" outlineLevel="0" collapsed="false">
      <c r="A3540" s="49" t="n">
        <v>41949</v>
      </c>
      <c r="B3540" s="53" t="n">
        <f aca="false">+B3539</f>
        <v>3.53</v>
      </c>
    </row>
    <row r="3541" customFormat="false" ht="12.75" hidden="false" customHeight="false" outlineLevel="0" collapsed="false">
      <c r="A3541" s="49" t="n">
        <v>41950</v>
      </c>
      <c r="B3541" s="53" t="n">
        <f aca="false">+B3540</f>
        <v>3.53</v>
      </c>
    </row>
    <row r="3542" customFormat="false" ht="12.75" hidden="false" customHeight="false" outlineLevel="0" collapsed="false">
      <c r="A3542" s="49" t="n">
        <v>41951</v>
      </c>
      <c r="B3542" s="53" t="n">
        <f aca="false">+B3541</f>
        <v>3.53</v>
      </c>
    </row>
    <row r="3543" customFormat="false" ht="12.75" hidden="false" customHeight="false" outlineLevel="0" collapsed="false">
      <c r="A3543" s="49" t="n">
        <v>41952</v>
      </c>
      <c r="B3543" s="53" t="n">
        <f aca="false">+B3542</f>
        <v>3.53</v>
      </c>
    </row>
    <row r="3544" customFormat="false" ht="12.75" hidden="false" customHeight="false" outlineLevel="0" collapsed="false">
      <c r="A3544" s="49" t="n">
        <v>41953</v>
      </c>
      <c r="B3544" s="53" t="n">
        <f aca="false">+B3543</f>
        <v>3.53</v>
      </c>
    </row>
    <row r="3545" customFormat="false" ht="12.75" hidden="false" customHeight="false" outlineLevel="0" collapsed="false">
      <c r="A3545" s="49" t="n">
        <v>41954</v>
      </c>
      <c r="B3545" s="53" t="n">
        <f aca="false">+B3544</f>
        <v>3.53</v>
      </c>
    </row>
    <row r="3546" customFormat="false" ht="12.75" hidden="false" customHeight="false" outlineLevel="0" collapsed="false">
      <c r="A3546" s="49" t="n">
        <v>41955</v>
      </c>
      <c r="B3546" s="53" t="n">
        <f aca="false">+B3545</f>
        <v>3.53</v>
      </c>
    </row>
    <row r="3547" customFormat="false" ht="12.75" hidden="false" customHeight="false" outlineLevel="0" collapsed="false">
      <c r="A3547" s="49" t="n">
        <v>41956</v>
      </c>
      <c r="B3547" s="53" t="n">
        <f aca="false">+B3546</f>
        <v>3.53</v>
      </c>
    </row>
    <row r="3548" customFormat="false" ht="12.75" hidden="false" customHeight="false" outlineLevel="0" collapsed="false">
      <c r="A3548" s="49" t="n">
        <v>41957</v>
      </c>
      <c r="B3548" s="53" t="n">
        <f aca="false">+B3547</f>
        <v>3.53</v>
      </c>
    </row>
    <row r="3549" customFormat="false" ht="12.75" hidden="false" customHeight="false" outlineLevel="0" collapsed="false">
      <c r="A3549" s="49" t="n">
        <v>41958</v>
      </c>
      <c r="B3549" s="53" t="n">
        <f aca="false">+B3548</f>
        <v>3.53</v>
      </c>
    </row>
    <row r="3550" customFormat="false" ht="12.75" hidden="false" customHeight="false" outlineLevel="0" collapsed="false">
      <c r="A3550" s="49" t="n">
        <v>41959</v>
      </c>
      <c r="B3550" s="53" t="n">
        <f aca="false">+B3549</f>
        <v>3.53</v>
      </c>
    </row>
    <row r="3551" customFormat="false" ht="12.75" hidden="false" customHeight="false" outlineLevel="0" collapsed="false">
      <c r="A3551" s="49" t="n">
        <v>41960</v>
      </c>
      <c r="B3551" s="53" t="n">
        <f aca="false">+B3550</f>
        <v>3.53</v>
      </c>
    </row>
    <row r="3552" customFormat="false" ht="12.75" hidden="false" customHeight="false" outlineLevel="0" collapsed="false">
      <c r="A3552" s="49" t="n">
        <v>41961</v>
      </c>
      <c r="B3552" s="53" t="n">
        <f aca="false">+B3551</f>
        <v>3.53</v>
      </c>
    </row>
    <row r="3553" customFormat="false" ht="12.75" hidden="false" customHeight="false" outlineLevel="0" collapsed="false">
      <c r="A3553" s="49" t="n">
        <v>41962</v>
      </c>
      <c r="B3553" s="53" t="n">
        <f aca="false">+B3552</f>
        <v>3.53</v>
      </c>
    </row>
    <row r="3554" customFormat="false" ht="12.75" hidden="false" customHeight="false" outlineLevel="0" collapsed="false">
      <c r="A3554" s="49" t="n">
        <v>41963</v>
      </c>
      <c r="B3554" s="53" t="n">
        <f aca="false">+B3553</f>
        <v>3.53</v>
      </c>
    </row>
    <row r="3555" customFormat="false" ht="12.75" hidden="false" customHeight="false" outlineLevel="0" collapsed="false">
      <c r="A3555" s="49" t="n">
        <v>41964</v>
      </c>
      <c r="B3555" s="53" t="n">
        <f aca="false">+B3554</f>
        <v>3.53</v>
      </c>
    </row>
    <row r="3556" customFormat="false" ht="12.75" hidden="false" customHeight="false" outlineLevel="0" collapsed="false">
      <c r="A3556" s="49" t="n">
        <v>41965</v>
      </c>
      <c r="B3556" s="53" t="n">
        <f aca="false">+B3555</f>
        <v>3.53</v>
      </c>
    </row>
    <row r="3557" customFormat="false" ht="12.75" hidden="false" customHeight="false" outlineLevel="0" collapsed="false">
      <c r="A3557" s="49" t="n">
        <v>41966</v>
      </c>
      <c r="B3557" s="53" t="n">
        <f aca="false">+B3556</f>
        <v>3.53</v>
      </c>
    </row>
    <row r="3558" customFormat="false" ht="12.75" hidden="false" customHeight="false" outlineLevel="0" collapsed="false">
      <c r="A3558" s="49" t="n">
        <v>41967</v>
      </c>
      <c r="B3558" s="53" t="n">
        <f aca="false">+B3557</f>
        <v>3.53</v>
      </c>
    </row>
    <row r="3559" customFormat="false" ht="12.75" hidden="false" customHeight="false" outlineLevel="0" collapsed="false">
      <c r="A3559" s="49" t="n">
        <v>41968</v>
      </c>
      <c r="B3559" s="53" t="n">
        <f aca="false">+B3558</f>
        <v>3.53</v>
      </c>
    </row>
    <row r="3560" customFormat="false" ht="12.75" hidden="false" customHeight="false" outlineLevel="0" collapsed="false">
      <c r="A3560" s="49" t="n">
        <v>41969</v>
      </c>
      <c r="B3560" s="53" t="n">
        <f aca="false">+B3559</f>
        <v>3.53</v>
      </c>
    </row>
    <row r="3561" customFormat="false" ht="12.75" hidden="false" customHeight="false" outlineLevel="0" collapsed="false">
      <c r="A3561" s="49" t="n">
        <v>41970</v>
      </c>
      <c r="B3561" s="53" t="n">
        <f aca="false">+B3560</f>
        <v>3.53</v>
      </c>
    </row>
    <row r="3562" customFormat="false" ht="12.75" hidden="false" customHeight="false" outlineLevel="0" collapsed="false">
      <c r="A3562" s="49" t="n">
        <v>41971</v>
      </c>
      <c r="B3562" s="53" t="n">
        <f aca="false">+B3561</f>
        <v>3.53</v>
      </c>
    </row>
    <row r="3563" customFormat="false" ht="12.75" hidden="false" customHeight="false" outlineLevel="0" collapsed="false">
      <c r="A3563" s="49" t="n">
        <v>41972</v>
      </c>
      <c r="B3563" s="53" t="n">
        <f aca="false">+B3562</f>
        <v>3.53</v>
      </c>
    </row>
    <row r="3564" customFormat="false" ht="12.75" hidden="false" customHeight="false" outlineLevel="0" collapsed="false">
      <c r="A3564" s="49" t="n">
        <v>41973</v>
      </c>
      <c r="B3564" s="53" t="n">
        <f aca="false">+B3563</f>
        <v>3.53</v>
      </c>
    </row>
    <row r="3565" customFormat="false" ht="12.75" hidden="false" customHeight="false" outlineLevel="0" collapsed="false">
      <c r="A3565" s="49" t="n">
        <v>41974</v>
      </c>
      <c r="B3565" s="53" t="n">
        <f aca="false">+B3564</f>
        <v>3.53</v>
      </c>
    </row>
    <row r="3566" customFormat="false" ht="12.75" hidden="false" customHeight="false" outlineLevel="0" collapsed="false">
      <c r="A3566" s="49" t="n">
        <v>41975</v>
      </c>
      <c r="B3566" s="53" t="n">
        <f aca="false">+B3565</f>
        <v>3.53</v>
      </c>
    </row>
    <row r="3567" customFormat="false" ht="12.75" hidden="false" customHeight="false" outlineLevel="0" collapsed="false">
      <c r="A3567" s="49" t="n">
        <v>41976</v>
      </c>
      <c r="B3567" s="53" t="n">
        <f aca="false">+B3566</f>
        <v>3.53</v>
      </c>
    </row>
    <row r="3568" customFormat="false" ht="12.75" hidden="false" customHeight="false" outlineLevel="0" collapsed="false">
      <c r="A3568" s="49" t="n">
        <v>41977</v>
      </c>
      <c r="B3568" s="53" t="n">
        <f aca="false">+B3567</f>
        <v>3.53</v>
      </c>
    </row>
    <row r="3569" customFormat="false" ht="12.75" hidden="false" customHeight="false" outlineLevel="0" collapsed="false">
      <c r="A3569" s="49" t="n">
        <v>41978</v>
      </c>
      <c r="B3569" s="53" t="n">
        <f aca="false">+B3568</f>
        <v>3.53</v>
      </c>
    </row>
    <row r="3570" customFormat="false" ht="12.75" hidden="false" customHeight="false" outlineLevel="0" collapsed="false">
      <c r="A3570" s="49" t="n">
        <v>41979</v>
      </c>
      <c r="B3570" s="53" t="n">
        <f aca="false">+B3569</f>
        <v>3.53</v>
      </c>
    </row>
    <row r="3571" customFormat="false" ht="12.75" hidden="false" customHeight="false" outlineLevel="0" collapsed="false">
      <c r="A3571" s="49" t="n">
        <v>41980</v>
      </c>
      <c r="B3571" s="53" t="n">
        <f aca="false">+B3570</f>
        <v>3.53</v>
      </c>
    </row>
    <row r="3572" customFormat="false" ht="12.75" hidden="false" customHeight="false" outlineLevel="0" collapsed="false">
      <c r="A3572" s="49" t="n">
        <v>41981</v>
      </c>
      <c r="B3572" s="53" t="n">
        <f aca="false">+B3571</f>
        <v>3.53</v>
      </c>
    </row>
    <row r="3573" customFormat="false" ht="12.75" hidden="false" customHeight="false" outlineLevel="0" collapsed="false">
      <c r="A3573" s="49" t="n">
        <v>41982</v>
      </c>
      <c r="B3573" s="53" t="n">
        <f aca="false">+B3572</f>
        <v>3.53</v>
      </c>
    </row>
    <row r="3574" customFormat="false" ht="12.75" hidden="false" customHeight="false" outlineLevel="0" collapsed="false">
      <c r="A3574" s="49" t="n">
        <v>41983</v>
      </c>
      <c r="B3574" s="53" t="n">
        <f aca="false">+B3573</f>
        <v>3.53</v>
      </c>
    </row>
    <row r="3575" customFormat="false" ht="12.75" hidden="false" customHeight="false" outlineLevel="0" collapsed="false">
      <c r="A3575" s="49" t="n">
        <v>41984</v>
      </c>
      <c r="B3575" s="53" t="n">
        <f aca="false">+B3574</f>
        <v>3.53</v>
      </c>
    </row>
    <row r="3576" customFormat="false" ht="12.75" hidden="false" customHeight="false" outlineLevel="0" collapsed="false">
      <c r="A3576" s="49" t="n">
        <v>41985</v>
      </c>
      <c r="B3576" s="53" t="n">
        <f aca="false">+B3575</f>
        <v>3.53</v>
      </c>
    </row>
    <row r="3577" customFormat="false" ht="12.75" hidden="false" customHeight="false" outlineLevel="0" collapsed="false">
      <c r="A3577" s="49" t="n">
        <v>41986</v>
      </c>
      <c r="B3577" s="53" t="n">
        <f aca="false">+B3576</f>
        <v>3.53</v>
      </c>
    </row>
    <row r="3578" customFormat="false" ht="12.75" hidden="false" customHeight="false" outlineLevel="0" collapsed="false">
      <c r="A3578" s="49" t="n">
        <v>41987</v>
      </c>
      <c r="B3578" s="53" t="n">
        <f aca="false">+B3577</f>
        <v>3.53</v>
      </c>
    </row>
    <row r="3579" customFormat="false" ht="12.75" hidden="false" customHeight="false" outlineLevel="0" collapsed="false">
      <c r="A3579" s="49" t="n">
        <v>41988</v>
      </c>
      <c r="B3579" s="53" t="n">
        <f aca="false">+B3578</f>
        <v>3.53</v>
      </c>
    </row>
    <row r="3580" customFormat="false" ht="12.75" hidden="false" customHeight="false" outlineLevel="0" collapsed="false">
      <c r="A3580" s="49" t="n">
        <v>41989</v>
      </c>
      <c r="B3580" s="53" t="n">
        <f aca="false">+B3579</f>
        <v>3.53</v>
      </c>
    </row>
    <row r="3581" customFormat="false" ht="12.75" hidden="false" customHeight="false" outlineLevel="0" collapsed="false">
      <c r="A3581" s="49" t="n">
        <v>41990</v>
      </c>
      <c r="B3581" s="53" t="n">
        <f aca="false">+B3580</f>
        <v>3.53</v>
      </c>
    </row>
    <row r="3582" customFormat="false" ht="12.75" hidden="false" customHeight="false" outlineLevel="0" collapsed="false">
      <c r="A3582" s="49" t="n">
        <v>41991</v>
      </c>
      <c r="B3582" s="53" t="n">
        <f aca="false">+B3581</f>
        <v>3.53</v>
      </c>
    </row>
    <row r="3583" customFormat="false" ht="12.75" hidden="false" customHeight="false" outlineLevel="0" collapsed="false">
      <c r="A3583" s="49" t="n">
        <v>41992</v>
      </c>
      <c r="B3583" s="53" t="n">
        <f aca="false">+B3582</f>
        <v>3.53</v>
      </c>
    </row>
    <row r="3584" customFormat="false" ht="12.75" hidden="false" customHeight="false" outlineLevel="0" collapsed="false">
      <c r="A3584" s="49" t="n">
        <v>41993</v>
      </c>
      <c r="B3584" s="53" t="n">
        <f aca="false">+B3583</f>
        <v>3.53</v>
      </c>
    </row>
    <row r="3585" customFormat="false" ht="12.75" hidden="false" customHeight="false" outlineLevel="0" collapsed="false">
      <c r="A3585" s="49" t="n">
        <v>41994</v>
      </c>
      <c r="B3585" s="53" t="n">
        <f aca="false">+B3584</f>
        <v>3.53</v>
      </c>
    </row>
    <row r="3586" customFormat="false" ht="12.75" hidden="false" customHeight="false" outlineLevel="0" collapsed="false">
      <c r="A3586" s="49" t="n">
        <v>41995</v>
      </c>
      <c r="B3586" s="53" t="n">
        <f aca="false">+B3585</f>
        <v>3.53</v>
      </c>
    </row>
    <row r="3587" customFormat="false" ht="12.75" hidden="false" customHeight="false" outlineLevel="0" collapsed="false">
      <c r="A3587" s="49" t="n">
        <v>41996</v>
      </c>
      <c r="B3587" s="53" t="n">
        <f aca="false">+B3586</f>
        <v>3.53</v>
      </c>
    </row>
    <row r="3588" customFormat="false" ht="12.75" hidden="false" customHeight="false" outlineLevel="0" collapsed="false">
      <c r="A3588" s="49" t="n">
        <v>41997</v>
      </c>
      <c r="B3588" s="53" t="n">
        <f aca="false">+B3587</f>
        <v>3.53</v>
      </c>
    </row>
    <row r="3589" customFormat="false" ht="12.75" hidden="false" customHeight="false" outlineLevel="0" collapsed="false">
      <c r="A3589" s="49" t="n">
        <v>41998</v>
      </c>
      <c r="B3589" s="53" t="n">
        <f aca="false">+B3588</f>
        <v>3.53</v>
      </c>
    </row>
    <row r="3590" customFormat="false" ht="12.75" hidden="false" customHeight="false" outlineLevel="0" collapsed="false">
      <c r="A3590" s="49" t="n">
        <v>41999</v>
      </c>
      <c r="B3590" s="53" t="n">
        <f aca="false">+B3589</f>
        <v>3.53</v>
      </c>
    </row>
    <row r="3591" customFormat="false" ht="12.75" hidden="false" customHeight="false" outlineLevel="0" collapsed="false">
      <c r="A3591" s="49" t="n">
        <v>42000</v>
      </c>
      <c r="B3591" s="53" t="n">
        <f aca="false">+B3590</f>
        <v>3.53</v>
      </c>
    </row>
    <row r="3592" customFormat="false" ht="12.75" hidden="false" customHeight="false" outlineLevel="0" collapsed="false">
      <c r="A3592" s="49" t="n">
        <v>42001</v>
      </c>
      <c r="B3592" s="53" t="n">
        <f aca="false">+B3591</f>
        <v>3.53</v>
      </c>
    </row>
    <row r="3593" customFormat="false" ht="12.75" hidden="false" customHeight="false" outlineLevel="0" collapsed="false">
      <c r="A3593" s="49" t="n">
        <v>42002</v>
      </c>
      <c r="B3593" s="53" t="n">
        <f aca="false">+B3592</f>
        <v>3.53</v>
      </c>
    </row>
    <row r="3594" customFormat="false" ht="12.75" hidden="false" customHeight="false" outlineLevel="0" collapsed="false">
      <c r="A3594" s="49" t="n">
        <v>42003</v>
      </c>
      <c r="B3594" s="53" t="n">
        <f aca="false">+B3593</f>
        <v>3.53</v>
      </c>
    </row>
    <row r="3595" customFormat="false" ht="12.75" hidden="false" customHeight="false" outlineLevel="0" collapsed="false">
      <c r="A3595" s="49" t="n">
        <v>42004</v>
      </c>
      <c r="B3595" s="53" t="n">
        <f aca="false">+B3594</f>
        <v>3.53</v>
      </c>
    </row>
    <row r="3596" customFormat="false" ht="12.75" hidden="false" customHeight="false" outlineLevel="0" collapsed="false">
      <c r="A3596" s="49" t="n">
        <v>42005</v>
      </c>
      <c r="B3596" s="53" t="n">
        <f aca="false">+B3595</f>
        <v>3.53</v>
      </c>
    </row>
    <row r="3597" customFormat="false" ht="12.75" hidden="false" customHeight="false" outlineLevel="0" collapsed="false">
      <c r="A3597" s="49" t="n">
        <v>42006</v>
      </c>
      <c r="B3597" s="53" t="n">
        <f aca="false">+B3596</f>
        <v>3.53</v>
      </c>
    </row>
    <row r="3598" customFormat="false" ht="12.75" hidden="false" customHeight="false" outlineLevel="0" collapsed="false">
      <c r="A3598" s="49" t="n">
        <v>42007</v>
      </c>
      <c r="B3598" s="53" t="n">
        <f aca="false">+B3597</f>
        <v>3.53</v>
      </c>
    </row>
    <row r="3599" customFormat="false" ht="12.75" hidden="false" customHeight="false" outlineLevel="0" collapsed="false">
      <c r="A3599" s="49" t="n">
        <v>42008</v>
      </c>
      <c r="B3599" s="53" t="n">
        <f aca="false">+B3598</f>
        <v>3.53</v>
      </c>
    </row>
    <row r="3600" customFormat="false" ht="12.75" hidden="false" customHeight="false" outlineLevel="0" collapsed="false">
      <c r="A3600" s="49" t="n">
        <v>42009</v>
      </c>
      <c r="B3600" s="53" t="n">
        <f aca="false">+B3599</f>
        <v>3.53</v>
      </c>
    </row>
    <row r="3601" customFormat="false" ht="12.75" hidden="false" customHeight="false" outlineLevel="0" collapsed="false">
      <c r="A3601" s="49" t="n">
        <v>42010</v>
      </c>
      <c r="B3601" s="53" t="n">
        <f aca="false">+B3600</f>
        <v>3.53</v>
      </c>
    </row>
    <row r="3602" customFormat="false" ht="12.75" hidden="false" customHeight="false" outlineLevel="0" collapsed="false">
      <c r="A3602" s="49" t="n">
        <v>42011</v>
      </c>
      <c r="B3602" s="53" t="n">
        <f aca="false">+B3601</f>
        <v>3.53</v>
      </c>
    </row>
    <row r="3603" customFormat="false" ht="12.75" hidden="false" customHeight="false" outlineLevel="0" collapsed="false">
      <c r="A3603" s="49" t="n">
        <v>42012</v>
      </c>
      <c r="B3603" s="53" t="n">
        <f aca="false">+B3602</f>
        <v>3.53</v>
      </c>
    </row>
    <row r="3604" customFormat="false" ht="12.75" hidden="false" customHeight="false" outlineLevel="0" collapsed="false">
      <c r="A3604" s="49" t="n">
        <v>42013</v>
      </c>
      <c r="B3604" s="53" t="n">
        <f aca="false">+B3603</f>
        <v>3.53</v>
      </c>
    </row>
    <row r="3605" customFormat="false" ht="12.75" hidden="false" customHeight="false" outlineLevel="0" collapsed="false">
      <c r="A3605" s="49" t="n">
        <v>42014</v>
      </c>
      <c r="B3605" s="53" t="n">
        <f aca="false">+B3604</f>
        <v>3.53</v>
      </c>
    </row>
    <row r="3606" customFormat="false" ht="12.75" hidden="false" customHeight="false" outlineLevel="0" collapsed="false">
      <c r="A3606" s="49" t="n">
        <v>42015</v>
      </c>
      <c r="B3606" s="53" t="n">
        <f aca="false">+B3605</f>
        <v>3.53</v>
      </c>
    </row>
    <row r="3607" customFormat="false" ht="12.75" hidden="false" customHeight="false" outlineLevel="0" collapsed="false">
      <c r="A3607" s="49" t="n">
        <v>42016</v>
      </c>
      <c r="B3607" s="53" t="n">
        <f aca="false">+B3606</f>
        <v>3.53</v>
      </c>
    </row>
    <row r="3608" customFormat="false" ht="12.75" hidden="false" customHeight="false" outlineLevel="0" collapsed="false">
      <c r="A3608" s="49" t="n">
        <v>42017</v>
      </c>
      <c r="B3608" s="53" t="n">
        <f aca="false">+B3607</f>
        <v>3.53</v>
      </c>
    </row>
    <row r="3609" customFormat="false" ht="12.75" hidden="false" customHeight="false" outlineLevel="0" collapsed="false">
      <c r="A3609" s="49" t="n">
        <v>42018</v>
      </c>
      <c r="B3609" s="53" t="n">
        <f aca="false">+B3608</f>
        <v>3.53</v>
      </c>
    </row>
    <row r="3610" customFormat="false" ht="12.75" hidden="false" customHeight="false" outlineLevel="0" collapsed="false">
      <c r="A3610" s="49" t="n">
        <v>42019</v>
      </c>
      <c r="B3610" s="53" t="n">
        <f aca="false">+B3609</f>
        <v>3.53</v>
      </c>
    </row>
    <row r="3611" customFormat="false" ht="12.75" hidden="false" customHeight="false" outlineLevel="0" collapsed="false">
      <c r="A3611" s="49" t="n">
        <v>42020</v>
      </c>
      <c r="B3611" s="53" t="n">
        <f aca="false">+B3610</f>
        <v>3.53</v>
      </c>
    </row>
    <row r="3612" customFormat="false" ht="12.75" hidden="false" customHeight="false" outlineLevel="0" collapsed="false">
      <c r="A3612" s="49" t="n">
        <v>42021</v>
      </c>
      <c r="B3612" s="53" t="n">
        <f aca="false">+B3611</f>
        <v>3.53</v>
      </c>
    </row>
    <row r="3613" customFormat="false" ht="12.75" hidden="false" customHeight="false" outlineLevel="0" collapsed="false">
      <c r="A3613" s="49" t="n">
        <v>42022</v>
      </c>
      <c r="B3613" s="53" t="n">
        <f aca="false">+B3612</f>
        <v>3.53</v>
      </c>
    </row>
    <row r="3614" customFormat="false" ht="12.75" hidden="false" customHeight="false" outlineLevel="0" collapsed="false">
      <c r="A3614" s="49" t="n">
        <v>42023</v>
      </c>
      <c r="B3614" s="53" t="n">
        <f aca="false">+B3613</f>
        <v>3.53</v>
      </c>
    </row>
    <row r="3615" customFormat="false" ht="12.75" hidden="false" customHeight="false" outlineLevel="0" collapsed="false">
      <c r="A3615" s="49" t="n">
        <v>42024</v>
      </c>
      <c r="B3615" s="53" t="n">
        <f aca="false">+B3614</f>
        <v>3.53</v>
      </c>
    </row>
    <row r="3616" customFormat="false" ht="12.75" hidden="false" customHeight="false" outlineLevel="0" collapsed="false">
      <c r="A3616" s="49" t="n">
        <v>42025</v>
      </c>
      <c r="B3616" s="53" t="n">
        <f aca="false">+B3615</f>
        <v>3.53</v>
      </c>
    </row>
    <row r="3617" customFormat="false" ht="12.75" hidden="false" customHeight="false" outlineLevel="0" collapsed="false">
      <c r="A3617" s="49" t="n">
        <v>42026</v>
      </c>
      <c r="B3617" s="53" t="n">
        <f aca="false">+B3616</f>
        <v>3.53</v>
      </c>
    </row>
    <row r="3618" customFormat="false" ht="12.75" hidden="false" customHeight="false" outlineLevel="0" collapsed="false">
      <c r="A3618" s="49" t="n">
        <v>42027</v>
      </c>
      <c r="B3618" s="53" t="n">
        <f aca="false">+B3617</f>
        <v>3.53</v>
      </c>
    </row>
    <row r="3619" customFormat="false" ht="12.75" hidden="false" customHeight="false" outlineLevel="0" collapsed="false">
      <c r="A3619" s="49" t="n">
        <v>42028</v>
      </c>
      <c r="B3619" s="53" t="n">
        <f aca="false">+B3618</f>
        <v>3.53</v>
      </c>
    </row>
    <row r="3620" customFormat="false" ht="12.75" hidden="false" customHeight="false" outlineLevel="0" collapsed="false">
      <c r="A3620" s="49" t="n">
        <v>42029</v>
      </c>
      <c r="B3620" s="53" t="n">
        <f aca="false">+B3619</f>
        <v>3.53</v>
      </c>
    </row>
    <row r="3621" customFormat="false" ht="12.75" hidden="false" customHeight="false" outlineLevel="0" collapsed="false">
      <c r="A3621" s="49" t="n">
        <v>42030</v>
      </c>
      <c r="B3621" s="53" t="n">
        <f aca="false">+B3620</f>
        <v>3.53</v>
      </c>
    </row>
    <row r="3622" customFormat="false" ht="12.75" hidden="false" customHeight="false" outlineLevel="0" collapsed="false">
      <c r="A3622" s="49" t="n">
        <v>42031</v>
      </c>
      <c r="B3622" s="53" t="n">
        <f aca="false">+B3621</f>
        <v>3.53</v>
      </c>
    </row>
    <row r="3623" customFormat="false" ht="12.75" hidden="false" customHeight="false" outlineLevel="0" collapsed="false">
      <c r="A3623" s="49" t="n">
        <v>42032</v>
      </c>
      <c r="B3623" s="53" t="n">
        <f aca="false">+B3622</f>
        <v>3.53</v>
      </c>
    </row>
    <row r="3624" customFormat="false" ht="12.75" hidden="false" customHeight="false" outlineLevel="0" collapsed="false">
      <c r="A3624" s="49" t="n">
        <v>42033</v>
      </c>
      <c r="B3624" s="53" t="n">
        <f aca="false">+B3623</f>
        <v>3.53</v>
      </c>
    </row>
    <row r="3625" customFormat="false" ht="12.75" hidden="false" customHeight="false" outlineLevel="0" collapsed="false">
      <c r="A3625" s="49" t="n">
        <v>42034</v>
      </c>
      <c r="B3625" s="53" t="n">
        <f aca="false">+B3624</f>
        <v>3.53</v>
      </c>
    </row>
    <row r="3626" customFormat="false" ht="12.75" hidden="false" customHeight="false" outlineLevel="0" collapsed="false">
      <c r="A3626" s="49" t="n">
        <v>42035</v>
      </c>
      <c r="B3626" s="53" t="n">
        <f aca="false">+B3625</f>
        <v>3.53</v>
      </c>
    </row>
    <row r="3627" customFormat="false" ht="12.75" hidden="false" customHeight="false" outlineLevel="0" collapsed="false">
      <c r="A3627" s="49" t="n">
        <v>42036</v>
      </c>
      <c r="B3627" s="53" t="n">
        <f aca="false">+B3626</f>
        <v>3.53</v>
      </c>
    </row>
    <row r="3628" customFormat="false" ht="12.75" hidden="false" customHeight="false" outlineLevel="0" collapsed="false">
      <c r="A3628" s="49" t="n">
        <v>42037</v>
      </c>
      <c r="B3628" s="53" t="n">
        <f aca="false">+B3627</f>
        <v>3.53</v>
      </c>
    </row>
    <row r="3629" customFormat="false" ht="12.75" hidden="false" customHeight="false" outlineLevel="0" collapsed="false">
      <c r="A3629" s="49" t="n">
        <v>42038</v>
      </c>
      <c r="B3629" s="53" t="n">
        <f aca="false">+B3628</f>
        <v>3.53</v>
      </c>
    </row>
    <row r="3630" customFormat="false" ht="12.75" hidden="false" customHeight="false" outlineLevel="0" collapsed="false">
      <c r="A3630" s="49" t="n">
        <v>42039</v>
      </c>
      <c r="B3630" s="53" t="n">
        <f aca="false">+B3629</f>
        <v>3.53</v>
      </c>
    </row>
    <row r="3631" customFormat="false" ht="12.75" hidden="false" customHeight="false" outlineLevel="0" collapsed="false">
      <c r="A3631" s="49" t="n">
        <v>42040</v>
      </c>
      <c r="B3631" s="53" t="n">
        <f aca="false">+B3630</f>
        <v>3.53</v>
      </c>
    </row>
    <row r="3632" customFormat="false" ht="12.75" hidden="false" customHeight="false" outlineLevel="0" collapsed="false">
      <c r="A3632" s="49" t="n">
        <v>42041</v>
      </c>
      <c r="B3632" s="53" t="n">
        <f aca="false">+B3631</f>
        <v>3.53</v>
      </c>
    </row>
    <row r="3633" customFormat="false" ht="12.75" hidden="false" customHeight="false" outlineLevel="0" collapsed="false">
      <c r="A3633" s="49" t="n">
        <v>42042</v>
      </c>
      <c r="B3633" s="53" t="n">
        <f aca="false">+B3632</f>
        <v>3.53</v>
      </c>
    </row>
    <row r="3634" customFormat="false" ht="12.75" hidden="false" customHeight="false" outlineLevel="0" collapsed="false">
      <c r="A3634" s="49" t="n">
        <v>42043</v>
      </c>
      <c r="B3634" s="53" t="n">
        <f aca="false">+B3633</f>
        <v>3.53</v>
      </c>
    </row>
    <row r="3635" customFormat="false" ht="12.75" hidden="false" customHeight="false" outlineLevel="0" collapsed="false">
      <c r="A3635" s="49" t="n">
        <v>42044</v>
      </c>
      <c r="B3635" s="53" t="n">
        <f aca="false">+B3634</f>
        <v>3.53</v>
      </c>
    </row>
    <row r="3636" customFormat="false" ht="12.75" hidden="false" customHeight="false" outlineLevel="0" collapsed="false">
      <c r="A3636" s="49" t="n">
        <v>42045</v>
      </c>
      <c r="B3636" s="53" t="n">
        <f aca="false">+B3635</f>
        <v>3.53</v>
      </c>
    </row>
    <row r="3637" customFormat="false" ht="12.75" hidden="false" customHeight="false" outlineLevel="0" collapsed="false">
      <c r="A3637" s="49" t="n">
        <v>42046</v>
      </c>
      <c r="B3637" s="53" t="n">
        <f aca="false">+B3636</f>
        <v>3.53</v>
      </c>
    </row>
    <row r="3638" customFormat="false" ht="12.75" hidden="false" customHeight="false" outlineLevel="0" collapsed="false">
      <c r="A3638" s="49" t="n">
        <v>42047</v>
      </c>
      <c r="B3638" s="53" t="n">
        <f aca="false">+B3637</f>
        <v>3.53</v>
      </c>
    </row>
    <row r="3639" customFormat="false" ht="12.75" hidden="false" customHeight="false" outlineLevel="0" collapsed="false">
      <c r="A3639" s="49" t="n">
        <v>42048</v>
      </c>
      <c r="B3639" s="53" t="n">
        <f aca="false">+B3638</f>
        <v>3.53</v>
      </c>
    </row>
    <row r="3640" customFormat="false" ht="12.75" hidden="false" customHeight="false" outlineLevel="0" collapsed="false">
      <c r="A3640" s="49" t="n">
        <v>42049</v>
      </c>
      <c r="B3640" s="53" t="n">
        <f aca="false">+B3639</f>
        <v>3.53</v>
      </c>
    </row>
    <row r="3641" customFormat="false" ht="12.75" hidden="false" customHeight="false" outlineLevel="0" collapsed="false">
      <c r="A3641" s="49" t="n">
        <v>42050</v>
      </c>
      <c r="B3641" s="53" t="n">
        <f aca="false">+B3640</f>
        <v>3.53</v>
      </c>
    </row>
    <row r="3642" customFormat="false" ht="12.75" hidden="false" customHeight="false" outlineLevel="0" collapsed="false">
      <c r="A3642" s="49" t="n">
        <v>42051</v>
      </c>
      <c r="B3642" s="53" t="n">
        <f aca="false">+B3641</f>
        <v>3.53</v>
      </c>
    </row>
    <row r="3643" customFormat="false" ht="12.75" hidden="false" customHeight="false" outlineLevel="0" collapsed="false">
      <c r="A3643" s="49" t="n">
        <v>42052</v>
      </c>
      <c r="B3643" s="53" t="n">
        <f aca="false">+B3642</f>
        <v>3.53</v>
      </c>
    </row>
    <row r="3644" customFormat="false" ht="12.75" hidden="false" customHeight="false" outlineLevel="0" collapsed="false">
      <c r="A3644" s="49" t="n">
        <v>42053</v>
      </c>
      <c r="B3644" s="53" t="n">
        <f aca="false">+B3643</f>
        <v>3.53</v>
      </c>
    </row>
    <row r="3645" customFormat="false" ht="12.75" hidden="false" customHeight="false" outlineLevel="0" collapsed="false">
      <c r="A3645" s="49" t="n">
        <v>42054</v>
      </c>
      <c r="B3645" s="53" t="n">
        <f aca="false">+B3644</f>
        <v>3.53</v>
      </c>
    </row>
    <row r="3646" customFormat="false" ht="12.75" hidden="false" customHeight="false" outlineLevel="0" collapsed="false">
      <c r="A3646" s="49" t="n">
        <v>42055</v>
      </c>
      <c r="B3646" s="53" t="n">
        <f aca="false">+B3645</f>
        <v>3.53</v>
      </c>
    </row>
    <row r="3647" customFormat="false" ht="12.75" hidden="false" customHeight="false" outlineLevel="0" collapsed="false">
      <c r="A3647" s="49" t="n">
        <v>42056</v>
      </c>
      <c r="B3647" s="53" t="n">
        <f aca="false">+B3646</f>
        <v>3.53</v>
      </c>
    </row>
    <row r="3648" customFormat="false" ht="12.75" hidden="false" customHeight="false" outlineLevel="0" collapsed="false">
      <c r="A3648" s="49" t="n">
        <v>42057</v>
      </c>
      <c r="B3648" s="53" t="n">
        <f aca="false">+B3647</f>
        <v>3.53</v>
      </c>
    </row>
    <row r="3649" customFormat="false" ht="12.75" hidden="false" customHeight="false" outlineLevel="0" collapsed="false">
      <c r="A3649" s="49" t="n">
        <v>42058</v>
      </c>
      <c r="B3649" s="53" t="n">
        <f aca="false">+B3648</f>
        <v>3.53</v>
      </c>
    </row>
    <row r="3650" customFormat="false" ht="12.75" hidden="false" customHeight="false" outlineLevel="0" collapsed="false">
      <c r="A3650" s="49" t="n">
        <v>42059</v>
      </c>
      <c r="B3650" s="53" t="n">
        <f aca="false">+B3649</f>
        <v>3.53</v>
      </c>
    </row>
    <row r="3651" customFormat="false" ht="12.75" hidden="false" customHeight="false" outlineLevel="0" collapsed="false">
      <c r="A3651" s="49" t="n">
        <v>42060</v>
      </c>
      <c r="B3651" s="53" t="n">
        <f aca="false">+B3650</f>
        <v>3.53</v>
      </c>
    </row>
    <row r="3652" customFormat="false" ht="12.75" hidden="false" customHeight="false" outlineLevel="0" collapsed="false">
      <c r="A3652" s="49" t="n">
        <v>42061</v>
      </c>
      <c r="B3652" s="53" t="n">
        <f aca="false">+B3651</f>
        <v>3.53</v>
      </c>
    </row>
    <row r="3653" customFormat="false" ht="12.75" hidden="false" customHeight="false" outlineLevel="0" collapsed="false">
      <c r="A3653" s="49" t="n">
        <v>42062</v>
      </c>
      <c r="B3653" s="53" t="n">
        <f aca="false">+B3652</f>
        <v>3.53</v>
      </c>
    </row>
    <row r="3654" customFormat="false" ht="12.75" hidden="false" customHeight="false" outlineLevel="0" collapsed="false">
      <c r="A3654" s="49" t="n">
        <v>42063</v>
      </c>
      <c r="B3654" s="53" t="n">
        <f aca="false">+B3653</f>
        <v>3.53</v>
      </c>
    </row>
    <row r="3655" customFormat="false" ht="12.75" hidden="false" customHeight="false" outlineLevel="0" collapsed="false">
      <c r="A3655" s="49" t="n">
        <v>42064</v>
      </c>
      <c r="B3655" s="53" t="n">
        <f aca="false">+B3654</f>
        <v>3.53</v>
      </c>
    </row>
    <row r="3656" customFormat="false" ht="12.75" hidden="false" customHeight="false" outlineLevel="0" collapsed="false">
      <c r="A3656" s="49" t="n">
        <v>42065</v>
      </c>
      <c r="B3656" s="53" t="n">
        <f aca="false">+B3655</f>
        <v>3.53</v>
      </c>
    </row>
    <row r="3657" customFormat="false" ht="12.75" hidden="false" customHeight="false" outlineLevel="0" collapsed="false">
      <c r="A3657" s="49" t="n">
        <v>42066</v>
      </c>
      <c r="B3657" s="53" t="n">
        <f aca="false">+B3656</f>
        <v>3.53</v>
      </c>
    </row>
    <row r="3658" customFormat="false" ht="12.75" hidden="false" customHeight="false" outlineLevel="0" collapsed="false">
      <c r="A3658" s="49" t="n">
        <v>42067</v>
      </c>
      <c r="B3658" s="53" t="n">
        <f aca="false">+B3657</f>
        <v>3.53</v>
      </c>
    </row>
    <row r="3659" customFormat="false" ht="12.75" hidden="false" customHeight="false" outlineLevel="0" collapsed="false">
      <c r="A3659" s="49" t="n">
        <v>42068</v>
      </c>
      <c r="B3659" s="53" t="n">
        <f aca="false">+B3658</f>
        <v>3.53</v>
      </c>
    </row>
    <row r="3660" customFormat="false" ht="12.75" hidden="false" customHeight="false" outlineLevel="0" collapsed="false">
      <c r="A3660" s="49" t="n">
        <v>42069</v>
      </c>
      <c r="B3660" s="53" t="n">
        <f aca="false">+B3659</f>
        <v>3.53</v>
      </c>
    </row>
    <row r="3661" customFormat="false" ht="12.75" hidden="false" customHeight="false" outlineLevel="0" collapsed="false">
      <c r="A3661" s="49" t="n">
        <v>42070</v>
      </c>
      <c r="B3661" s="53" t="n">
        <f aca="false">+B3660</f>
        <v>3.53</v>
      </c>
    </row>
    <row r="3662" customFormat="false" ht="12.75" hidden="false" customHeight="false" outlineLevel="0" collapsed="false">
      <c r="A3662" s="49" t="n">
        <v>42071</v>
      </c>
      <c r="B3662" s="53" t="n">
        <f aca="false">+B3661</f>
        <v>3.53</v>
      </c>
    </row>
    <row r="3663" customFormat="false" ht="12.75" hidden="false" customHeight="false" outlineLevel="0" collapsed="false">
      <c r="A3663" s="49" t="n">
        <v>42072</v>
      </c>
      <c r="B3663" s="53" t="n">
        <f aca="false">+B3662</f>
        <v>3.53</v>
      </c>
    </row>
    <row r="3664" customFormat="false" ht="12.75" hidden="false" customHeight="false" outlineLevel="0" collapsed="false">
      <c r="A3664" s="49" t="n">
        <v>42073</v>
      </c>
      <c r="B3664" s="53" t="n">
        <f aca="false">+B3663</f>
        <v>3.53</v>
      </c>
    </row>
    <row r="3665" customFormat="false" ht="12.75" hidden="false" customHeight="false" outlineLevel="0" collapsed="false">
      <c r="A3665" s="49" t="n">
        <v>42074</v>
      </c>
      <c r="B3665" s="53" t="n">
        <f aca="false">+B3664</f>
        <v>3.53</v>
      </c>
    </row>
    <row r="3666" customFormat="false" ht="12.75" hidden="false" customHeight="false" outlineLevel="0" collapsed="false">
      <c r="A3666" s="49" t="n">
        <v>42075</v>
      </c>
      <c r="B3666" s="53" t="n">
        <f aca="false">+B3665</f>
        <v>3.53</v>
      </c>
    </row>
    <row r="3667" customFormat="false" ht="12.75" hidden="false" customHeight="false" outlineLevel="0" collapsed="false">
      <c r="A3667" s="49" t="n">
        <v>42076</v>
      </c>
      <c r="B3667" s="53" t="n">
        <f aca="false">+B3666</f>
        <v>3.53</v>
      </c>
    </row>
    <row r="3668" customFormat="false" ht="12.75" hidden="false" customHeight="false" outlineLevel="0" collapsed="false">
      <c r="A3668" s="49" t="n">
        <v>42077</v>
      </c>
      <c r="B3668" s="53" t="n">
        <f aca="false">+B3667</f>
        <v>3.53</v>
      </c>
    </row>
    <row r="3669" customFormat="false" ht="12.75" hidden="false" customHeight="false" outlineLevel="0" collapsed="false">
      <c r="A3669" s="49" t="n">
        <v>42078</v>
      </c>
      <c r="B3669" s="53" t="n">
        <f aca="false">+B3668</f>
        <v>3.53</v>
      </c>
    </row>
    <row r="3670" customFormat="false" ht="12.75" hidden="false" customHeight="false" outlineLevel="0" collapsed="false">
      <c r="A3670" s="49" t="n">
        <v>42079</v>
      </c>
      <c r="B3670" s="53" t="n">
        <f aca="false">+B3669</f>
        <v>3.53</v>
      </c>
    </row>
    <row r="3671" customFormat="false" ht="12.75" hidden="false" customHeight="false" outlineLevel="0" collapsed="false">
      <c r="A3671" s="49" t="n">
        <v>42080</v>
      </c>
      <c r="B3671" s="53" t="n">
        <f aca="false">+B3670</f>
        <v>3.53</v>
      </c>
    </row>
    <row r="3672" customFormat="false" ht="12.75" hidden="false" customHeight="false" outlineLevel="0" collapsed="false">
      <c r="A3672" s="49" t="n">
        <v>42081</v>
      </c>
      <c r="B3672" s="53" t="n">
        <f aca="false">+B3671</f>
        <v>3.53</v>
      </c>
    </row>
    <row r="3673" customFormat="false" ht="12.75" hidden="false" customHeight="false" outlineLevel="0" collapsed="false">
      <c r="A3673" s="49" t="n">
        <v>42082</v>
      </c>
      <c r="B3673" s="53" t="n">
        <f aca="false">+B3672</f>
        <v>3.53</v>
      </c>
    </row>
    <row r="3674" customFormat="false" ht="12.75" hidden="false" customHeight="false" outlineLevel="0" collapsed="false">
      <c r="A3674" s="49" t="n">
        <v>42083</v>
      </c>
      <c r="B3674" s="53" t="n">
        <f aca="false">+B3673</f>
        <v>3.53</v>
      </c>
    </row>
    <row r="3675" customFormat="false" ht="12.75" hidden="false" customHeight="false" outlineLevel="0" collapsed="false">
      <c r="A3675" s="49" t="n">
        <v>42084</v>
      </c>
      <c r="B3675" s="53" t="n">
        <f aca="false">+B3674</f>
        <v>3.53</v>
      </c>
    </row>
    <row r="3676" customFormat="false" ht="12.75" hidden="false" customHeight="false" outlineLevel="0" collapsed="false">
      <c r="A3676" s="49" t="n">
        <v>42085</v>
      </c>
      <c r="B3676" s="53" t="n">
        <f aca="false">+B3675</f>
        <v>3.53</v>
      </c>
    </row>
    <row r="3677" customFormat="false" ht="12.75" hidden="false" customHeight="false" outlineLevel="0" collapsed="false">
      <c r="A3677" s="49" t="n">
        <v>42086</v>
      </c>
      <c r="B3677" s="53" t="n">
        <f aca="false">+B3676</f>
        <v>3.53</v>
      </c>
    </row>
    <row r="3678" customFormat="false" ht="12.75" hidden="false" customHeight="false" outlineLevel="0" collapsed="false">
      <c r="A3678" s="49" t="n">
        <v>42087</v>
      </c>
      <c r="B3678" s="53" t="n">
        <f aca="false">+B3677</f>
        <v>3.53</v>
      </c>
    </row>
    <row r="3679" customFormat="false" ht="12.75" hidden="false" customHeight="false" outlineLevel="0" collapsed="false">
      <c r="A3679" s="49" t="n">
        <v>42088</v>
      </c>
      <c r="B3679" s="53" t="n">
        <f aca="false">+B3678</f>
        <v>3.53</v>
      </c>
    </row>
    <row r="3680" customFormat="false" ht="12.75" hidden="false" customHeight="false" outlineLevel="0" collapsed="false">
      <c r="A3680" s="49" t="n">
        <v>42089</v>
      </c>
      <c r="B3680" s="53" t="n">
        <f aca="false">+B3679</f>
        <v>3.53</v>
      </c>
    </row>
    <row r="3681" customFormat="false" ht="12.75" hidden="false" customHeight="false" outlineLevel="0" collapsed="false">
      <c r="A3681" s="49" t="n">
        <v>42090</v>
      </c>
      <c r="B3681" s="53" t="n">
        <f aca="false">+B3680</f>
        <v>3.53</v>
      </c>
    </row>
    <row r="3682" customFormat="false" ht="12.75" hidden="false" customHeight="false" outlineLevel="0" collapsed="false">
      <c r="A3682" s="49" t="n">
        <v>42091</v>
      </c>
      <c r="B3682" s="53" t="n">
        <f aca="false">+B3681</f>
        <v>3.53</v>
      </c>
    </row>
    <row r="3683" customFormat="false" ht="12.75" hidden="false" customHeight="false" outlineLevel="0" collapsed="false">
      <c r="A3683" s="49" t="n">
        <v>42092</v>
      </c>
      <c r="B3683" s="53" t="n">
        <f aca="false">+B3682</f>
        <v>3.53</v>
      </c>
    </row>
    <row r="3684" customFormat="false" ht="12.75" hidden="false" customHeight="false" outlineLevel="0" collapsed="false">
      <c r="A3684" s="49" t="n">
        <v>42093</v>
      </c>
      <c r="B3684" s="53" t="n">
        <f aca="false">+B3683</f>
        <v>3.53</v>
      </c>
    </row>
    <row r="3685" customFormat="false" ht="12.75" hidden="false" customHeight="false" outlineLevel="0" collapsed="false">
      <c r="A3685" s="49" t="n">
        <v>42094</v>
      </c>
      <c r="B3685" s="53" t="n">
        <f aca="false">+B3684</f>
        <v>3.53</v>
      </c>
    </row>
    <row r="3686" customFormat="false" ht="12.75" hidden="false" customHeight="false" outlineLevel="0" collapsed="false">
      <c r="A3686" s="49" t="n">
        <v>42095</v>
      </c>
      <c r="B3686" s="53" t="n">
        <f aca="false">+B3685</f>
        <v>3.53</v>
      </c>
    </row>
    <row r="3687" customFormat="false" ht="12.75" hidden="false" customHeight="false" outlineLevel="0" collapsed="false">
      <c r="A3687" s="49" t="n">
        <v>42096</v>
      </c>
      <c r="B3687" s="53" t="n">
        <f aca="false">+B3686</f>
        <v>3.53</v>
      </c>
    </row>
    <row r="3688" customFormat="false" ht="12.75" hidden="false" customHeight="false" outlineLevel="0" collapsed="false">
      <c r="A3688" s="49" t="n">
        <v>42097</v>
      </c>
      <c r="B3688" s="53" t="n">
        <f aca="false">+B3687</f>
        <v>3.53</v>
      </c>
    </row>
    <row r="3689" customFormat="false" ht="12.75" hidden="false" customHeight="false" outlineLevel="0" collapsed="false">
      <c r="A3689" s="49" t="n">
        <v>42098</v>
      </c>
      <c r="B3689" s="53" t="n">
        <f aca="false">+B3688</f>
        <v>3.53</v>
      </c>
    </row>
    <row r="3690" customFormat="false" ht="12.75" hidden="false" customHeight="false" outlineLevel="0" collapsed="false">
      <c r="A3690" s="49" t="n">
        <v>42099</v>
      </c>
      <c r="B3690" s="53" t="n">
        <f aca="false">+B3689</f>
        <v>3.53</v>
      </c>
    </row>
    <row r="3691" customFormat="false" ht="12.75" hidden="false" customHeight="false" outlineLevel="0" collapsed="false">
      <c r="A3691" s="49" t="n">
        <v>42100</v>
      </c>
      <c r="B3691" s="53" t="n">
        <f aca="false">+B3690</f>
        <v>3.53</v>
      </c>
    </row>
    <row r="3692" customFormat="false" ht="12.75" hidden="false" customHeight="false" outlineLevel="0" collapsed="false">
      <c r="A3692" s="49" t="n">
        <v>42101</v>
      </c>
      <c r="B3692" s="53" t="n">
        <f aca="false">+B3691</f>
        <v>3.53</v>
      </c>
    </row>
    <row r="3693" customFormat="false" ht="12.75" hidden="false" customHeight="false" outlineLevel="0" collapsed="false">
      <c r="A3693" s="49" t="n">
        <v>42102</v>
      </c>
      <c r="B3693" s="53" t="n">
        <f aca="false">+B3692</f>
        <v>3.53</v>
      </c>
    </row>
    <row r="3694" customFormat="false" ht="12.75" hidden="false" customHeight="false" outlineLevel="0" collapsed="false">
      <c r="A3694" s="49" t="n">
        <v>42103</v>
      </c>
      <c r="B3694" s="53" t="n">
        <f aca="false">+B3693</f>
        <v>3.53</v>
      </c>
    </row>
    <row r="3695" customFormat="false" ht="12.75" hidden="false" customHeight="false" outlineLevel="0" collapsed="false">
      <c r="A3695" s="49" t="n">
        <v>42104</v>
      </c>
      <c r="B3695" s="53" t="n">
        <f aca="false">+B3694</f>
        <v>3.53</v>
      </c>
    </row>
    <row r="3696" customFormat="false" ht="12.75" hidden="false" customHeight="false" outlineLevel="0" collapsed="false">
      <c r="A3696" s="49" t="n">
        <v>42105</v>
      </c>
      <c r="B3696" s="53" t="n">
        <f aca="false">+B3695</f>
        <v>3.53</v>
      </c>
    </row>
    <row r="3697" customFormat="false" ht="12.75" hidden="false" customHeight="false" outlineLevel="0" collapsed="false">
      <c r="A3697" s="49" t="n">
        <v>42106</v>
      </c>
      <c r="B3697" s="53" t="n">
        <f aca="false">+B3696</f>
        <v>3.53</v>
      </c>
    </row>
    <row r="3698" customFormat="false" ht="12.75" hidden="false" customHeight="false" outlineLevel="0" collapsed="false">
      <c r="A3698" s="49" t="n">
        <v>42107</v>
      </c>
      <c r="B3698" s="53" t="n">
        <f aca="false">+B3697</f>
        <v>3.53</v>
      </c>
    </row>
    <row r="3699" customFormat="false" ht="12.75" hidden="false" customHeight="false" outlineLevel="0" collapsed="false">
      <c r="A3699" s="49" t="n">
        <v>42108</v>
      </c>
      <c r="B3699" s="53" t="n">
        <f aca="false">+B3698</f>
        <v>3.53</v>
      </c>
    </row>
    <row r="3700" customFormat="false" ht="12.75" hidden="false" customHeight="false" outlineLevel="0" collapsed="false">
      <c r="A3700" s="49" t="n">
        <v>42109</v>
      </c>
      <c r="B3700" s="53" t="n">
        <f aca="false">+B3699</f>
        <v>3.53</v>
      </c>
    </row>
    <row r="3701" customFormat="false" ht="12.75" hidden="false" customHeight="false" outlineLevel="0" collapsed="false">
      <c r="A3701" s="49" t="n">
        <v>42110</v>
      </c>
      <c r="B3701" s="53" t="n">
        <f aca="false">+B3700</f>
        <v>3.53</v>
      </c>
    </row>
    <row r="3702" customFormat="false" ht="12.75" hidden="false" customHeight="false" outlineLevel="0" collapsed="false">
      <c r="A3702" s="49" t="n">
        <v>42111</v>
      </c>
      <c r="B3702" s="53" t="n">
        <f aca="false">+B3701</f>
        <v>3.53</v>
      </c>
    </row>
    <row r="3703" customFormat="false" ht="12.75" hidden="false" customHeight="false" outlineLevel="0" collapsed="false">
      <c r="A3703" s="49" t="n">
        <v>42112</v>
      </c>
      <c r="B3703" s="53" t="n">
        <f aca="false">+B3702</f>
        <v>3.53</v>
      </c>
    </row>
    <row r="3704" customFormat="false" ht="12.75" hidden="false" customHeight="false" outlineLevel="0" collapsed="false">
      <c r="A3704" s="49" t="n">
        <v>42113</v>
      </c>
      <c r="B3704" s="53" t="n">
        <f aca="false">+B3703</f>
        <v>3.53</v>
      </c>
    </row>
    <row r="3705" customFormat="false" ht="12.75" hidden="false" customHeight="false" outlineLevel="0" collapsed="false">
      <c r="A3705" s="49" t="n">
        <v>42114</v>
      </c>
      <c r="B3705" s="53" t="n">
        <f aca="false">+B3704</f>
        <v>3.53</v>
      </c>
    </row>
    <row r="3706" customFormat="false" ht="12.75" hidden="false" customHeight="false" outlineLevel="0" collapsed="false">
      <c r="A3706" s="49" t="n">
        <v>42115</v>
      </c>
      <c r="B3706" s="53" t="n">
        <f aca="false">+B3705</f>
        <v>3.53</v>
      </c>
    </row>
    <row r="3707" customFormat="false" ht="12.75" hidden="false" customHeight="false" outlineLevel="0" collapsed="false">
      <c r="A3707" s="49" t="n">
        <v>42116</v>
      </c>
      <c r="B3707" s="53" t="n">
        <f aca="false">+B3706</f>
        <v>3.53</v>
      </c>
    </row>
    <row r="3708" customFormat="false" ht="12.75" hidden="false" customHeight="false" outlineLevel="0" collapsed="false">
      <c r="A3708" s="49" t="n">
        <v>42117</v>
      </c>
      <c r="B3708" s="53" t="n">
        <f aca="false">+B3707</f>
        <v>3.53</v>
      </c>
    </row>
    <row r="3709" customFormat="false" ht="12.75" hidden="false" customHeight="false" outlineLevel="0" collapsed="false">
      <c r="A3709" s="49" t="n">
        <v>42118</v>
      </c>
      <c r="B3709" s="53" t="n">
        <f aca="false">+B3708</f>
        <v>3.53</v>
      </c>
    </row>
    <row r="3710" customFormat="false" ht="12.75" hidden="false" customHeight="false" outlineLevel="0" collapsed="false">
      <c r="A3710" s="49" t="n">
        <v>42119</v>
      </c>
      <c r="B3710" s="53" t="n">
        <f aca="false">+B3709</f>
        <v>3.53</v>
      </c>
    </row>
    <row r="3711" customFormat="false" ht="12.75" hidden="false" customHeight="false" outlineLevel="0" collapsed="false">
      <c r="A3711" s="49" t="n">
        <v>42120</v>
      </c>
      <c r="B3711" s="53" t="n">
        <f aca="false">+B3710</f>
        <v>3.53</v>
      </c>
    </row>
    <row r="3712" customFormat="false" ht="12.75" hidden="false" customHeight="false" outlineLevel="0" collapsed="false">
      <c r="A3712" s="49" t="n">
        <v>42121</v>
      </c>
      <c r="B3712" s="53" t="n">
        <f aca="false">+B3711</f>
        <v>3.53</v>
      </c>
    </row>
    <row r="3713" customFormat="false" ht="12.75" hidden="false" customHeight="false" outlineLevel="0" collapsed="false">
      <c r="A3713" s="49" t="n">
        <v>42122</v>
      </c>
      <c r="B3713" s="53" t="n">
        <f aca="false">+B3712</f>
        <v>3.53</v>
      </c>
    </row>
    <row r="3714" customFormat="false" ht="12.75" hidden="false" customHeight="false" outlineLevel="0" collapsed="false">
      <c r="A3714" s="49" t="n">
        <v>42123</v>
      </c>
      <c r="B3714" s="53" t="n">
        <f aca="false">+B3713</f>
        <v>3.53</v>
      </c>
    </row>
    <row r="3715" customFormat="false" ht="12.75" hidden="false" customHeight="false" outlineLevel="0" collapsed="false">
      <c r="A3715" s="49" t="n">
        <v>42124</v>
      </c>
      <c r="B3715" s="53" t="n">
        <f aca="false">+B3714</f>
        <v>3.53</v>
      </c>
    </row>
    <row r="3716" customFormat="false" ht="12.75" hidden="false" customHeight="false" outlineLevel="0" collapsed="false">
      <c r="A3716" s="49" t="n">
        <v>42125</v>
      </c>
      <c r="B3716" s="53" t="n">
        <f aca="false">+B3715</f>
        <v>3.53</v>
      </c>
    </row>
    <row r="3717" customFormat="false" ht="12.75" hidden="false" customHeight="false" outlineLevel="0" collapsed="false">
      <c r="A3717" s="49" t="n">
        <v>42126</v>
      </c>
      <c r="B3717" s="53" t="n">
        <f aca="false">+B3716</f>
        <v>3.53</v>
      </c>
    </row>
    <row r="3718" customFormat="false" ht="12.75" hidden="false" customHeight="false" outlineLevel="0" collapsed="false">
      <c r="A3718" s="49" t="n">
        <v>42127</v>
      </c>
      <c r="B3718" s="53" t="n">
        <f aca="false">+B3717</f>
        <v>3.53</v>
      </c>
    </row>
    <row r="3719" customFormat="false" ht="12.75" hidden="false" customHeight="false" outlineLevel="0" collapsed="false">
      <c r="A3719" s="49" t="n">
        <v>42128</v>
      </c>
      <c r="B3719" s="53" t="n">
        <f aca="false">+B3718</f>
        <v>3.53</v>
      </c>
    </row>
    <row r="3720" customFormat="false" ht="12.75" hidden="false" customHeight="false" outlineLevel="0" collapsed="false">
      <c r="A3720" s="49" t="n">
        <v>42129</v>
      </c>
      <c r="B3720" s="53" t="n">
        <f aca="false">+B3719</f>
        <v>3.53</v>
      </c>
    </row>
    <row r="3721" customFormat="false" ht="12.75" hidden="false" customHeight="false" outlineLevel="0" collapsed="false">
      <c r="A3721" s="49" t="n">
        <v>42130</v>
      </c>
      <c r="B3721" s="53" t="n">
        <f aca="false">+B3720</f>
        <v>3.53</v>
      </c>
    </row>
    <row r="3722" customFormat="false" ht="12.75" hidden="false" customHeight="false" outlineLevel="0" collapsed="false">
      <c r="A3722" s="49" t="n">
        <v>42131</v>
      </c>
      <c r="B3722" s="53" t="n">
        <f aca="false">+B3721</f>
        <v>3.53</v>
      </c>
    </row>
    <row r="3723" customFormat="false" ht="12.75" hidden="false" customHeight="false" outlineLevel="0" collapsed="false">
      <c r="A3723" s="49" t="n">
        <v>42132</v>
      </c>
      <c r="B3723" s="53" t="n">
        <f aca="false">+B3722</f>
        <v>3.53</v>
      </c>
    </row>
    <row r="3724" customFormat="false" ht="12.75" hidden="false" customHeight="false" outlineLevel="0" collapsed="false">
      <c r="A3724" s="49" t="n">
        <v>42133</v>
      </c>
      <c r="B3724" s="53" t="n">
        <f aca="false">+B3723</f>
        <v>3.53</v>
      </c>
    </row>
    <row r="3725" customFormat="false" ht="12.75" hidden="false" customHeight="false" outlineLevel="0" collapsed="false">
      <c r="A3725" s="49" t="n">
        <v>42134</v>
      </c>
      <c r="B3725" s="53" t="n">
        <f aca="false">+B3724</f>
        <v>3.53</v>
      </c>
    </row>
    <row r="3726" customFormat="false" ht="12.75" hidden="false" customHeight="false" outlineLevel="0" collapsed="false">
      <c r="A3726" s="49" t="n">
        <v>42135</v>
      </c>
      <c r="B3726" s="53" t="n">
        <f aca="false">+B3725</f>
        <v>3.53</v>
      </c>
    </row>
    <row r="3727" customFormat="false" ht="12.75" hidden="false" customHeight="false" outlineLevel="0" collapsed="false">
      <c r="A3727" s="49" t="n">
        <v>42136</v>
      </c>
      <c r="B3727" s="53" t="n">
        <f aca="false">+B3726</f>
        <v>3.53</v>
      </c>
    </row>
    <row r="3728" customFormat="false" ht="12.75" hidden="false" customHeight="false" outlineLevel="0" collapsed="false">
      <c r="A3728" s="49" t="n">
        <v>42137</v>
      </c>
      <c r="B3728" s="53" t="n">
        <f aca="false">+B3727</f>
        <v>3.53</v>
      </c>
    </row>
    <row r="3729" customFormat="false" ht="12.75" hidden="false" customHeight="false" outlineLevel="0" collapsed="false">
      <c r="A3729" s="49" t="n">
        <v>42138</v>
      </c>
      <c r="B3729" s="53" t="n">
        <f aca="false">+B3728</f>
        <v>3.53</v>
      </c>
    </row>
    <row r="3730" customFormat="false" ht="12.75" hidden="false" customHeight="false" outlineLevel="0" collapsed="false">
      <c r="A3730" s="49" t="n">
        <v>42139</v>
      </c>
      <c r="B3730" s="53" t="n">
        <f aca="false">+B3729</f>
        <v>3.53</v>
      </c>
    </row>
    <row r="3731" customFormat="false" ht="12.75" hidden="false" customHeight="false" outlineLevel="0" collapsed="false">
      <c r="A3731" s="49" t="n">
        <v>42140</v>
      </c>
      <c r="B3731" s="53" t="n">
        <f aca="false">+B3730</f>
        <v>3.53</v>
      </c>
    </row>
    <row r="3732" customFormat="false" ht="12.75" hidden="false" customHeight="false" outlineLevel="0" collapsed="false">
      <c r="A3732" s="49" t="n">
        <v>42141</v>
      </c>
      <c r="B3732" s="53" t="n">
        <f aca="false">+B3731</f>
        <v>3.53</v>
      </c>
    </row>
    <row r="3733" customFormat="false" ht="12.75" hidden="false" customHeight="false" outlineLevel="0" collapsed="false">
      <c r="A3733" s="49" t="n">
        <v>42142</v>
      </c>
      <c r="B3733" s="53" t="n">
        <f aca="false">+B3732</f>
        <v>3.53</v>
      </c>
    </row>
    <row r="3734" customFormat="false" ht="12.75" hidden="false" customHeight="false" outlineLevel="0" collapsed="false">
      <c r="A3734" s="49" t="n">
        <v>42143</v>
      </c>
      <c r="B3734" s="53" t="n">
        <f aca="false">+B3733</f>
        <v>3.53</v>
      </c>
    </row>
    <row r="3735" customFormat="false" ht="12.75" hidden="false" customHeight="false" outlineLevel="0" collapsed="false">
      <c r="A3735" s="49" t="n">
        <v>42144</v>
      </c>
      <c r="B3735" s="53" t="n">
        <f aca="false">+B3734</f>
        <v>3.53</v>
      </c>
    </row>
    <row r="3736" customFormat="false" ht="12.75" hidden="false" customHeight="false" outlineLevel="0" collapsed="false">
      <c r="A3736" s="49" t="n">
        <v>42145</v>
      </c>
      <c r="B3736" s="53" t="n">
        <f aca="false">+B3735</f>
        <v>3.53</v>
      </c>
    </row>
    <row r="3737" customFormat="false" ht="12.75" hidden="false" customHeight="false" outlineLevel="0" collapsed="false">
      <c r="A3737" s="49" t="n">
        <v>42146</v>
      </c>
      <c r="B3737" s="53" t="n">
        <f aca="false">+B3736</f>
        <v>3.53</v>
      </c>
    </row>
    <row r="3738" customFormat="false" ht="12.75" hidden="false" customHeight="false" outlineLevel="0" collapsed="false">
      <c r="A3738" s="49" t="n">
        <v>42147</v>
      </c>
      <c r="B3738" s="53" t="n">
        <f aca="false">+B3737</f>
        <v>3.53</v>
      </c>
    </row>
    <row r="3739" customFormat="false" ht="12.75" hidden="false" customHeight="false" outlineLevel="0" collapsed="false">
      <c r="A3739" s="49" t="n">
        <v>42148</v>
      </c>
      <c r="B3739" s="53" t="n">
        <f aca="false">+B3738</f>
        <v>3.53</v>
      </c>
    </row>
    <row r="3740" customFormat="false" ht="12.75" hidden="false" customHeight="false" outlineLevel="0" collapsed="false">
      <c r="A3740" s="49" t="n">
        <v>42149</v>
      </c>
      <c r="B3740" s="53" t="n">
        <f aca="false">+B3739</f>
        <v>3.53</v>
      </c>
    </row>
    <row r="3741" customFormat="false" ht="12.75" hidden="false" customHeight="false" outlineLevel="0" collapsed="false">
      <c r="A3741" s="49" t="n">
        <v>42150</v>
      </c>
      <c r="B3741" s="53" t="n">
        <f aca="false">+B3740</f>
        <v>3.53</v>
      </c>
    </row>
    <row r="3742" customFormat="false" ht="12.75" hidden="false" customHeight="false" outlineLevel="0" collapsed="false">
      <c r="A3742" s="49" t="n">
        <v>42151</v>
      </c>
      <c r="B3742" s="53" t="n">
        <f aca="false">+B3741</f>
        <v>3.53</v>
      </c>
    </row>
    <row r="3743" customFormat="false" ht="12.75" hidden="false" customHeight="false" outlineLevel="0" collapsed="false">
      <c r="A3743" s="49" t="n">
        <v>42152</v>
      </c>
      <c r="B3743" s="53" t="n">
        <f aca="false">+B3742</f>
        <v>3.53</v>
      </c>
    </row>
    <row r="3744" customFormat="false" ht="12.75" hidden="false" customHeight="false" outlineLevel="0" collapsed="false">
      <c r="A3744" s="49" t="n">
        <v>42153</v>
      </c>
      <c r="B3744" s="53" t="n">
        <f aca="false">+B3743</f>
        <v>3.53</v>
      </c>
    </row>
    <row r="3745" customFormat="false" ht="12.75" hidden="false" customHeight="false" outlineLevel="0" collapsed="false">
      <c r="A3745" s="49" t="n">
        <v>42154</v>
      </c>
      <c r="B3745" s="53" t="n">
        <f aca="false">+B3744</f>
        <v>3.53</v>
      </c>
    </row>
    <row r="3746" customFormat="false" ht="12.75" hidden="false" customHeight="false" outlineLevel="0" collapsed="false">
      <c r="A3746" s="49" t="n">
        <v>42155</v>
      </c>
      <c r="B3746" s="53" t="n">
        <f aca="false">+B3745</f>
        <v>3.53</v>
      </c>
    </row>
    <row r="3747" customFormat="false" ht="12.75" hidden="false" customHeight="false" outlineLevel="0" collapsed="false">
      <c r="A3747" s="49" t="n">
        <v>42156</v>
      </c>
      <c r="B3747" s="53" t="n">
        <f aca="false">+B3746</f>
        <v>3.53</v>
      </c>
    </row>
    <row r="3748" customFormat="false" ht="12.75" hidden="false" customHeight="false" outlineLevel="0" collapsed="false">
      <c r="A3748" s="49" t="n">
        <v>42157</v>
      </c>
      <c r="B3748" s="53" t="n">
        <f aca="false">+B3747</f>
        <v>3.53</v>
      </c>
    </row>
    <row r="3749" customFormat="false" ht="12.75" hidden="false" customHeight="false" outlineLevel="0" collapsed="false">
      <c r="A3749" s="49" t="n">
        <v>42158</v>
      </c>
      <c r="B3749" s="53" t="n">
        <f aca="false">+B3748</f>
        <v>3.53</v>
      </c>
    </row>
    <row r="3750" customFormat="false" ht="12.75" hidden="false" customHeight="false" outlineLevel="0" collapsed="false">
      <c r="A3750" s="49" t="n">
        <v>42159</v>
      </c>
      <c r="B3750" s="53" t="n">
        <f aca="false">+B3749</f>
        <v>3.53</v>
      </c>
    </row>
    <row r="3751" customFormat="false" ht="12.75" hidden="false" customHeight="false" outlineLevel="0" collapsed="false">
      <c r="A3751" s="49" t="n">
        <v>42160</v>
      </c>
      <c r="B3751" s="53" t="n">
        <f aca="false">+B3750</f>
        <v>3.53</v>
      </c>
    </row>
    <row r="3752" customFormat="false" ht="12.75" hidden="false" customHeight="false" outlineLevel="0" collapsed="false">
      <c r="A3752" s="49" t="n">
        <v>42161</v>
      </c>
      <c r="B3752" s="53" t="n">
        <f aca="false">+B3751</f>
        <v>3.53</v>
      </c>
    </row>
    <row r="3753" customFormat="false" ht="12.75" hidden="false" customHeight="false" outlineLevel="0" collapsed="false">
      <c r="A3753" s="49" t="n">
        <v>42162</v>
      </c>
      <c r="B3753" s="53" t="n">
        <f aca="false">+B3752</f>
        <v>3.53</v>
      </c>
    </row>
    <row r="3754" customFormat="false" ht="12.75" hidden="false" customHeight="false" outlineLevel="0" collapsed="false">
      <c r="A3754" s="49" t="n">
        <v>42163</v>
      </c>
      <c r="B3754" s="53" t="n">
        <f aca="false">+B3753</f>
        <v>3.53</v>
      </c>
    </row>
    <row r="3755" customFormat="false" ht="12.75" hidden="false" customHeight="false" outlineLevel="0" collapsed="false">
      <c r="A3755" s="49" t="n">
        <v>42164</v>
      </c>
      <c r="B3755" s="53" t="n">
        <f aca="false">+B3754</f>
        <v>3.53</v>
      </c>
    </row>
    <row r="3756" customFormat="false" ht="12.75" hidden="false" customHeight="false" outlineLevel="0" collapsed="false">
      <c r="A3756" s="49" t="n">
        <v>42165</v>
      </c>
      <c r="B3756" s="53" t="n">
        <f aca="false">+B3755</f>
        <v>3.53</v>
      </c>
    </row>
    <row r="3757" customFormat="false" ht="12.75" hidden="false" customHeight="false" outlineLevel="0" collapsed="false">
      <c r="A3757" s="49" t="n">
        <v>42166</v>
      </c>
      <c r="B3757" s="53" t="n">
        <f aca="false">+B3756</f>
        <v>3.53</v>
      </c>
    </row>
    <row r="3758" customFormat="false" ht="12.75" hidden="false" customHeight="false" outlineLevel="0" collapsed="false">
      <c r="A3758" s="49" t="n">
        <v>42167</v>
      </c>
      <c r="B3758" s="53" t="n">
        <f aca="false">+B3757</f>
        <v>3.53</v>
      </c>
    </row>
    <row r="3759" customFormat="false" ht="12.75" hidden="false" customHeight="false" outlineLevel="0" collapsed="false">
      <c r="A3759" s="49" t="n">
        <v>42168</v>
      </c>
      <c r="B3759" s="53" t="n">
        <f aca="false">+B3758</f>
        <v>3.53</v>
      </c>
    </row>
    <row r="3760" customFormat="false" ht="12.75" hidden="false" customHeight="false" outlineLevel="0" collapsed="false">
      <c r="A3760" s="49" t="n">
        <v>42169</v>
      </c>
      <c r="B3760" s="53" t="n">
        <f aca="false">+B3759</f>
        <v>3.53</v>
      </c>
    </row>
    <row r="3761" customFormat="false" ht="12.75" hidden="false" customHeight="false" outlineLevel="0" collapsed="false">
      <c r="A3761" s="49" t="n">
        <v>42170</v>
      </c>
      <c r="B3761" s="53" t="n">
        <f aca="false">+B3760</f>
        <v>3.53</v>
      </c>
    </row>
    <row r="3762" customFormat="false" ht="12.75" hidden="false" customHeight="false" outlineLevel="0" collapsed="false">
      <c r="A3762" s="49" t="n">
        <v>42171</v>
      </c>
      <c r="B3762" s="53" t="n">
        <f aca="false">+B3761</f>
        <v>3.53</v>
      </c>
    </row>
    <row r="3763" customFormat="false" ht="12.75" hidden="false" customHeight="false" outlineLevel="0" collapsed="false">
      <c r="A3763" s="49" t="n">
        <v>42172</v>
      </c>
      <c r="B3763" s="53" t="n">
        <f aca="false">+B3762</f>
        <v>3.53</v>
      </c>
    </row>
    <row r="3764" customFormat="false" ht="12.75" hidden="false" customHeight="false" outlineLevel="0" collapsed="false">
      <c r="A3764" s="49" t="n">
        <v>42173</v>
      </c>
      <c r="B3764" s="53" t="n">
        <f aca="false">+B3763</f>
        <v>3.53</v>
      </c>
    </row>
    <row r="3765" customFormat="false" ht="12.75" hidden="false" customHeight="false" outlineLevel="0" collapsed="false">
      <c r="A3765" s="49" t="n">
        <v>42174</v>
      </c>
      <c r="B3765" s="53" t="n">
        <f aca="false">+B3764</f>
        <v>3.53</v>
      </c>
    </row>
    <row r="3766" customFormat="false" ht="12.75" hidden="false" customHeight="false" outlineLevel="0" collapsed="false">
      <c r="A3766" s="49" t="n">
        <v>42175</v>
      </c>
      <c r="B3766" s="53" t="n">
        <f aca="false">+B3765</f>
        <v>3.53</v>
      </c>
    </row>
    <row r="3767" customFormat="false" ht="12.75" hidden="false" customHeight="false" outlineLevel="0" collapsed="false">
      <c r="A3767" s="49" t="n">
        <v>42176</v>
      </c>
      <c r="B3767" s="53" t="n">
        <f aca="false">+B3766</f>
        <v>3.53</v>
      </c>
    </row>
    <row r="3768" customFormat="false" ht="12.75" hidden="false" customHeight="false" outlineLevel="0" collapsed="false">
      <c r="A3768" s="49" t="n">
        <v>42177</v>
      </c>
      <c r="B3768" s="53" t="n">
        <f aca="false">+B3767</f>
        <v>3.53</v>
      </c>
    </row>
    <row r="3769" customFormat="false" ht="12.75" hidden="false" customHeight="false" outlineLevel="0" collapsed="false">
      <c r="A3769" s="49" t="n">
        <v>42178</v>
      </c>
      <c r="B3769" s="53" t="n">
        <f aca="false">+B3768</f>
        <v>3.53</v>
      </c>
    </row>
    <row r="3770" customFormat="false" ht="12.75" hidden="false" customHeight="false" outlineLevel="0" collapsed="false">
      <c r="A3770" s="49" t="n">
        <v>42179</v>
      </c>
      <c r="B3770" s="53" t="n">
        <f aca="false">+B3769</f>
        <v>3.53</v>
      </c>
    </row>
    <row r="3771" customFormat="false" ht="12.75" hidden="false" customHeight="false" outlineLevel="0" collapsed="false">
      <c r="A3771" s="49" t="n">
        <v>42180</v>
      </c>
      <c r="B3771" s="53" t="n">
        <f aca="false">+B3770</f>
        <v>3.53</v>
      </c>
    </row>
    <row r="3772" customFormat="false" ht="12.75" hidden="false" customHeight="false" outlineLevel="0" collapsed="false">
      <c r="A3772" s="49" t="n">
        <v>42181</v>
      </c>
      <c r="B3772" s="53" t="n">
        <f aca="false">+B3771</f>
        <v>3.53</v>
      </c>
    </row>
    <row r="3773" customFormat="false" ht="12.75" hidden="false" customHeight="false" outlineLevel="0" collapsed="false">
      <c r="A3773" s="49" t="n">
        <v>42182</v>
      </c>
      <c r="B3773" s="53" t="n">
        <f aca="false">+B3772</f>
        <v>3.53</v>
      </c>
    </row>
    <row r="3774" customFormat="false" ht="12.75" hidden="false" customHeight="false" outlineLevel="0" collapsed="false">
      <c r="A3774" s="49" t="n">
        <v>42183</v>
      </c>
      <c r="B3774" s="53" t="n">
        <f aca="false">+B3773</f>
        <v>3.53</v>
      </c>
    </row>
    <row r="3775" customFormat="false" ht="12.75" hidden="false" customHeight="false" outlineLevel="0" collapsed="false">
      <c r="A3775" s="49" t="n">
        <v>42184</v>
      </c>
      <c r="B3775" s="53" t="n">
        <f aca="false">+B3774</f>
        <v>3.53</v>
      </c>
    </row>
    <row r="3776" customFormat="false" ht="12.75" hidden="false" customHeight="false" outlineLevel="0" collapsed="false">
      <c r="A3776" s="49" t="n">
        <v>42185</v>
      </c>
      <c r="B3776" s="53" t="n">
        <f aca="false">+B3775</f>
        <v>3.53</v>
      </c>
    </row>
    <row r="3777" customFormat="false" ht="12.75" hidden="false" customHeight="false" outlineLevel="0" collapsed="false">
      <c r="A3777" s="49" t="n">
        <v>42186</v>
      </c>
      <c r="B3777" s="53" t="n">
        <f aca="false">+B3776</f>
        <v>3.53</v>
      </c>
    </row>
    <row r="3778" customFormat="false" ht="12.75" hidden="false" customHeight="false" outlineLevel="0" collapsed="false">
      <c r="A3778" s="49" t="n">
        <v>42187</v>
      </c>
      <c r="B3778" s="53" t="n">
        <f aca="false">+B3777</f>
        <v>3.53</v>
      </c>
    </row>
    <row r="3779" customFormat="false" ht="12.75" hidden="false" customHeight="false" outlineLevel="0" collapsed="false">
      <c r="A3779" s="49" t="n">
        <v>42188</v>
      </c>
      <c r="B3779" s="53" t="n">
        <f aca="false">+B3778</f>
        <v>3.53</v>
      </c>
    </row>
    <row r="3780" customFormat="false" ht="12.75" hidden="false" customHeight="false" outlineLevel="0" collapsed="false">
      <c r="A3780" s="49" t="n">
        <v>42189</v>
      </c>
      <c r="B3780" s="53" t="n">
        <f aca="false">+B3779</f>
        <v>3.53</v>
      </c>
    </row>
    <row r="3781" customFormat="false" ht="12.75" hidden="false" customHeight="false" outlineLevel="0" collapsed="false">
      <c r="A3781" s="49" t="n">
        <v>42190</v>
      </c>
      <c r="B3781" s="53" t="n">
        <f aca="false">+B3780</f>
        <v>3.53</v>
      </c>
    </row>
    <row r="3782" customFormat="false" ht="12.75" hidden="false" customHeight="false" outlineLevel="0" collapsed="false">
      <c r="A3782" s="49" t="n">
        <v>42191</v>
      </c>
      <c r="B3782" s="53" t="n">
        <f aca="false">+B3781</f>
        <v>3.53</v>
      </c>
    </row>
    <row r="3783" customFormat="false" ht="12.75" hidden="false" customHeight="false" outlineLevel="0" collapsed="false">
      <c r="A3783" s="49" t="n">
        <v>42192</v>
      </c>
      <c r="B3783" s="53" t="n">
        <f aca="false">+B3782</f>
        <v>3.53</v>
      </c>
    </row>
    <row r="3784" customFormat="false" ht="12.75" hidden="false" customHeight="false" outlineLevel="0" collapsed="false">
      <c r="A3784" s="49" t="n">
        <v>42193</v>
      </c>
      <c r="B3784" s="53" t="n">
        <f aca="false">+B3783</f>
        <v>3.53</v>
      </c>
    </row>
    <row r="3785" customFormat="false" ht="12.75" hidden="false" customHeight="false" outlineLevel="0" collapsed="false">
      <c r="A3785" s="49" t="n">
        <v>42194</v>
      </c>
      <c r="B3785" s="53" t="n">
        <f aca="false">+B3784</f>
        <v>3.53</v>
      </c>
    </row>
    <row r="3786" customFormat="false" ht="12.75" hidden="false" customHeight="false" outlineLevel="0" collapsed="false">
      <c r="A3786" s="49" t="n">
        <v>42195</v>
      </c>
      <c r="B3786" s="53" t="n">
        <f aca="false">+B3785</f>
        <v>3.53</v>
      </c>
    </row>
    <row r="3787" customFormat="false" ht="12.75" hidden="false" customHeight="false" outlineLevel="0" collapsed="false">
      <c r="A3787" s="49" t="n">
        <v>42196</v>
      </c>
      <c r="B3787" s="53" t="n">
        <f aca="false">+B3786</f>
        <v>3.53</v>
      </c>
    </row>
    <row r="3788" customFormat="false" ht="12.75" hidden="false" customHeight="false" outlineLevel="0" collapsed="false">
      <c r="A3788" s="49" t="n">
        <v>42197</v>
      </c>
      <c r="B3788" s="53" t="n">
        <f aca="false">+B3787</f>
        <v>3.53</v>
      </c>
    </row>
    <row r="3789" customFormat="false" ht="12.75" hidden="false" customHeight="false" outlineLevel="0" collapsed="false">
      <c r="A3789" s="49" t="n">
        <v>42198</v>
      </c>
      <c r="B3789" s="53" t="n">
        <f aca="false">+B3788</f>
        <v>3.53</v>
      </c>
    </row>
    <row r="3790" customFormat="false" ht="12.75" hidden="false" customHeight="false" outlineLevel="0" collapsed="false">
      <c r="A3790" s="49" t="n">
        <v>42199</v>
      </c>
      <c r="B3790" s="53" t="n">
        <f aca="false">+B3789</f>
        <v>3.53</v>
      </c>
    </row>
    <row r="3791" customFormat="false" ht="12.75" hidden="false" customHeight="false" outlineLevel="0" collapsed="false">
      <c r="A3791" s="49" t="n">
        <v>42200</v>
      </c>
      <c r="B3791" s="53" t="n">
        <f aca="false">+B3790</f>
        <v>3.53</v>
      </c>
    </row>
    <row r="3792" customFormat="false" ht="12.75" hidden="false" customHeight="false" outlineLevel="0" collapsed="false">
      <c r="A3792" s="49" t="n">
        <v>42201</v>
      </c>
      <c r="B3792" s="53" t="n">
        <f aca="false">+B3791</f>
        <v>3.53</v>
      </c>
    </row>
    <row r="3793" customFormat="false" ht="12.75" hidden="false" customHeight="false" outlineLevel="0" collapsed="false">
      <c r="A3793" s="49" t="n">
        <v>42202</v>
      </c>
      <c r="B3793" s="53" t="n">
        <f aca="false">+B3792</f>
        <v>3.53</v>
      </c>
    </row>
    <row r="3794" customFormat="false" ht="12.75" hidden="false" customHeight="false" outlineLevel="0" collapsed="false">
      <c r="A3794" s="49" t="n">
        <v>42203</v>
      </c>
      <c r="B3794" s="53" t="n">
        <f aca="false">+B3793</f>
        <v>3.53</v>
      </c>
    </row>
    <row r="3795" customFormat="false" ht="12.75" hidden="false" customHeight="false" outlineLevel="0" collapsed="false">
      <c r="A3795" s="49" t="n">
        <v>42204</v>
      </c>
      <c r="B3795" s="53" t="n">
        <f aca="false">+B3794</f>
        <v>3.53</v>
      </c>
    </row>
    <row r="3796" customFormat="false" ht="12.75" hidden="false" customHeight="false" outlineLevel="0" collapsed="false">
      <c r="A3796" s="49" t="n">
        <v>42205</v>
      </c>
      <c r="B3796" s="53" t="n">
        <f aca="false">+B3795</f>
        <v>3.53</v>
      </c>
    </row>
    <row r="3797" customFormat="false" ht="12.75" hidden="false" customHeight="false" outlineLevel="0" collapsed="false">
      <c r="A3797" s="49" t="n">
        <v>42206</v>
      </c>
      <c r="B3797" s="53" t="n">
        <f aca="false">+B3796</f>
        <v>3.53</v>
      </c>
    </row>
    <row r="3798" customFormat="false" ht="12.75" hidden="false" customHeight="false" outlineLevel="0" collapsed="false">
      <c r="A3798" s="49" t="n">
        <v>42207</v>
      </c>
      <c r="B3798" s="53" t="n">
        <f aca="false">+B3797</f>
        <v>3.53</v>
      </c>
    </row>
    <row r="3799" customFormat="false" ht="12.75" hidden="false" customHeight="false" outlineLevel="0" collapsed="false">
      <c r="A3799" s="49" t="n">
        <v>42208</v>
      </c>
      <c r="B3799" s="53" t="n">
        <f aca="false">+B3798</f>
        <v>3.53</v>
      </c>
    </row>
    <row r="3800" customFormat="false" ht="12.75" hidden="false" customHeight="false" outlineLevel="0" collapsed="false">
      <c r="A3800" s="49" t="n">
        <v>42209</v>
      </c>
      <c r="B3800" s="53" t="n">
        <f aca="false">+B3799</f>
        <v>3.53</v>
      </c>
    </row>
    <row r="3801" customFormat="false" ht="12.75" hidden="false" customHeight="false" outlineLevel="0" collapsed="false">
      <c r="A3801" s="49" t="n">
        <v>42210</v>
      </c>
      <c r="B3801" s="53" t="n">
        <f aca="false">+B3800</f>
        <v>3.53</v>
      </c>
    </row>
    <row r="3802" customFormat="false" ht="12.75" hidden="false" customHeight="false" outlineLevel="0" collapsed="false">
      <c r="A3802" s="49" t="n">
        <v>42211</v>
      </c>
      <c r="B3802" s="53" t="n">
        <f aca="false">+B3801</f>
        <v>3.53</v>
      </c>
    </row>
    <row r="3803" customFormat="false" ht="12.75" hidden="false" customHeight="false" outlineLevel="0" collapsed="false">
      <c r="A3803" s="49" t="n">
        <v>42212</v>
      </c>
      <c r="B3803" s="53" t="n">
        <f aca="false">+B3802</f>
        <v>3.53</v>
      </c>
    </row>
    <row r="3804" customFormat="false" ht="12.75" hidden="false" customHeight="false" outlineLevel="0" collapsed="false">
      <c r="A3804" s="49" t="n">
        <v>42213</v>
      </c>
      <c r="B3804" s="53" t="n">
        <f aca="false">+B3803</f>
        <v>3.53</v>
      </c>
    </row>
    <row r="3805" customFormat="false" ht="12.75" hidden="false" customHeight="false" outlineLevel="0" collapsed="false">
      <c r="A3805" s="49" t="n">
        <v>42214</v>
      </c>
      <c r="B3805" s="53" t="n">
        <f aca="false">+B3804</f>
        <v>3.53</v>
      </c>
    </row>
    <row r="3806" customFormat="false" ht="12.75" hidden="false" customHeight="false" outlineLevel="0" collapsed="false">
      <c r="A3806" s="49" t="n">
        <v>42215</v>
      </c>
      <c r="B3806" s="53" t="n">
        <f aca="false">+B3805</f>
        <v>3.53</v>
      </c>
    </row>
    <row r="3807" customFormat="false" ht="12.75" hidden="false" customHeight="false" outlineLevel="0" collapsed="false">
      <c r="A3807" s="49" t="n">
        <v>42216</v>
      </c>
      <c r="B3807" s="53" t="n">
        <f aca="false">+B3806</f>
        <v>3.53</v>
      </c>
    </row>
    <row r="3808" customFormat="false" ht="12.75" hidden="false" customHeight="false" outlineLevel="0" collapsed="false">
      <c r="A3808" s="49" t="n">
        <v>42217</v>
      </c>
      <c r="B3808" s="53" t="n">
        <f aca="false">+B3807</f>
        <v>3.53</v>
      </c>
    </row>
    <row r="3809" customFormat="false" ht="12.75" hidden="false" customHeight="false" outlineLevel="0" collapsed="false">
      <c r="A3809" s="49" t="n">
        <v>42218</v>
      </c>
      <c r="B3809" s="53" t="n">
        <f aca="false">+B3808</f>
        <v>3.53</v>
      </c>
    </row>
    <row r="3810" customFormat="false" ht="12.75" hidden="false" customHeight="false" outlineLevel="0" collapsed="false">
      <c r="A3810" s="49" t="n">
        <v>42219</v>
      </c>
      <c r="B3810" s="53" t="n">
        <f aca="false">+B3809</f>
        <v>3.53</v>
      </c>
    </row>
    <row r="3811" customFormat="false" ht="12.75" hidden="false" customHeight="false" outlineLevel="0" collapsed="false">
      <c r="A3811" s="49" t="n">
        <v>42220</v>
      </c>
      <c r="B3811" s="53" t="n">
        <f aca="false">+B3810</f>
        <v>3.53</v>
      </c>
    </row>
    <row r="3812" customFormat="false" ht="12.75" hidden="false" customHeight="false" outlineLevel="0" collapsed="false">
      <c r="A3812" s="49" t="n">
        <v>42221</v>
      </c>
      <c r="B3812" s="53" t="n">
        <f aca="false">+B3811</f>
        <v>3.53</v>
      </c>
    </row>
    <row r="3813" customFormat="false" ht="12.75" hidden="false" customHeight="false" outlineLevel="0" collapsed="false">
      <c r="A3813" s="49" t="n">
        <v>42222</v>
      </c>
      <c r="B3813" s="53" t="n">
        <f aca="false">+B3812</f>
        <v>3.53</v>
      </c>
    </row>
    <row r="3814" customFormat="false" ht="12.75" hidden="false" customHeight="false" outlineLevel="0" collapsed="false">
      <c r="A3814" s="49" t="n">
        <v>42223</v>
      </c>
      <c r="B3814" s="53" t="n">
        <f aca="false">+B3813</f>
        <v>3.53</v>
      </c>
    </row>
    <row r="3815" customFormat="false" ht="12.75" hidden="false" customHeight="false" outlineLevel="0" collapsed="false">
      <c r="A3815" s="49" t="n">
        <v>42224</v>
      </c>
      <c r="B3815" s="53" t="n">
        <f aca="false">+B3814</f>
        <v>3.53</v>
      </c>
    </row>
    <row r="3816" customFormat="false" ht="12.75" hidden="false" customHeight="false" outlineLevel="0" collapsed="false">
      <c r="A3816" s="49" t="n">
        <v>42225</v>
      </c>
      <c r="B3816" s="53" t="n">
        <f aca="false">+B3815</f>
        <v>3.53</v>
      </c>
    </row>
    <row r="3817" customFormat="false" ht="12.75" hidden="false" customHeight="false" outlineLevel="0" collapsed="false">
      <c r="A3817" s="49" t="n">
        <v>42226</v>
      </c>
      <c r="B3817" s="53" t="n">
        <f aca="false">+B3816</f>
        <v>3.53</v>
      </c>
    </row>
    <row r="3818" customFormat="false" ht="12.75" hidden="false" customHeight="false" outlineLevel="0" collapsed="false">
      <c r="A3818" s="49" t="n">
        <v>42227</v>
      </c>
      <c r="B3818" s="53" t="n">
        <f aca="false">+B3817</f>
        <v>3.53</v>
      </c>
    </row>
    <row r="3819" customFormat="false" ht="12.75" hidden="false" customHeight="false" outlineLevel="0" collapsed="false">
      <c r="A3819" s="49" t="n">
        <v>42228</v>
      </c>
      <c r="B3819" s="53" t="n">
        <f aca="false">+B3818</f>
        <v>3.53</v>
      </c>
    </row>
    <row r="3820" customFormat="false" ht="12.75" hidden="false" customHeight="false" outlineLevel="0" collapsed="false">
      <c r="A3820" s="49" t="n">
        <v>42229</v>
      </c>
      <c r="B3820" s="53" t="n">
        <f aca="false">+B3819</f>
        <v>3.53</v>
      </c>
    </row>
    <row r="3821" customFormat="false" ht="12.75" hidden="false" customHeight="false" outlineLevel="0" collapsed="false">
      <c r="A3821" s="49" t="n">
        <v>42230</v>
      </c>
      <c r="B3821" s="53" t="n">
        <f aca="false">+B3820</f>
        <v>3.53</v>
      </c>
    </row>
    <row r="3822" customFormat="false" ht="12.75" hidden="false" customHeight="false" outlineLevel="0" collapsed="false">
      <c r="A3822" s="49" t="n">
        <v>42231</v>
      </c>
      <c r="B3822" s="53" t="n">
        <f aca="false">+B3821</f>
        <v>3.53</v>
      </c>
    </row>
    <row r="3823" customFormat="false" ht="12.75" hidden="false" customHeight="false" outlineLevel="0" collapsed="false">
      <c r="A3823" s="49" t="n">
        <v>42232</v>
      </c>
      <c r="B3823" s="53" t="n">
        <f aca="false">+B3822</f>
        <v>3.53</v>
      </c>
    </row>
    <row r="3824" customFormat="false" ht="12.75" hidden="false" customHeight="false" outlineLevel="0" collapsed="false">
      <c r="A3824" s="49" t="n">
        <v>42233</v>
      </c>
      <c r="B3824" s="53" t="n">
        <f aca="false">+B3823</f>
        <v>3.53</v>
      </c>
    </row>
    <row r="3825" customFormat="false" ht="12.75" hidden="false" customHeight="false" outlineLevel="0" collapsed="false">
      <c r="A3825" s="49" t="n">
        <v>42234</v>
      </c>
      <c r="B3825" s="53" t="n">
        <f aca="false">+B3824</f>
        <v>3.53</v>
      </c>
    </row>
    <row r="3826" customFormat="false" ht="12.75" hidden="false" customHeight="false" outlineLevel="0" collapsed="false">
      <c r="A3826" s="49" t="n">
        <v>42235</v>
      </c>
      <c r="B3826" s="53" t="n">
        <f aca="false">+B3825</f>
        <v>3.53</v>
      </c>
    </row>
    <row r="3827" customFormat="false" ht="12.75" hidden="false" customHeight="false" outlineLevel="0" collapsed="false">
      <c r="A3827" s="49" t="n">
        <v>42236</v>
      </c>
      <c r="B3827" s="53" t="n">
        <f aca="false">+B3826</f>
        <v>3.53</v>
      </c>
    </row>
    <row r="3828" customFormat="false" ht="12.75" hidden="false" customHeight="false" outlineLevel="0" collapsed="false">
      <c r="A3828" s="49" t="n">
        <v>42237</v>
      </c>
      <c r="B3828" s="53" t="n">
        <f aca="false">+B3827</f>
        <v>3.53</v>
      </c>
    </row>
    <row r="3829" customFormat="false" ht="12.75" hidden="false" customHeight="false" outlineLevel="0" collapsed="false">
      <c r="A3829" s="49" t="n">
        <v>42238</v>
      </c>
      <c r="B3829" s="53" t="n">
        <f aca="false">+B3828</f>
        <v>3.53</v>
      </c>
    </row>
    <row r="3830" customFormat="false" ht="12.75" hidden="false" customHeight="false" outlineLevel="0" collapsed="false">
      <c r="A3830" s="49" t="n">
        <v>42239</v>
      </c>
      <c r="B3830" s="53" t="n">
        <f aca="false">+B3829</f>
        <v>3.53</v>
      </c>
    </row>
    <row r="3831" customFormat="false" ht="12.75" hidden="false" customHeight="false" outlineLevel="0" collapsed="false">
      <c r="A3831" s="49" t="n">
        <v>42240</v>
      </c>
      <c r="B3831" s="53" t="n">
        <f aca="false">+B3830</f>
        <v>3.53</v>
      </c>
    </row>
    <row r="3832" customFormat="false" ht="12.75" hidden="false" customHeight="false" outlineLevel="0" collapsed="false">
      <c r="A3832" s="49" t="n">
        <v>42241</v>
      </c>
      <c r="B3832" s="53" t="n">
        <f aca="false">+B3831</f>
        <v>3.53</v>
      </c>
    </row>
    <row r="3833" customFormat="false" ht="12.75" hidden="false" customHeight="false" outlineLevel="0" collapsed="false">
      <c r="A3833" s="49" t="n">
        <v>42242</v>
      </c>
      <c r="B3833" s="53" t="n">
        <f aca="false">+B3832</f>
        <v>3.53</v>
      </c>
    </row>
    <row r="3834" customFormat="false" ht="12.75" hidden="false" customHeight="false" outlineLevel="0" collapsed="false">
      <c r="A3834" s="49" t="n">
        <v>42243</v>
      </c>
      <c r="B3834" s="53" t="n">
        <f aca="false">+B3833</f>
        <v>3.53</v>
      </c>
    </row>
    <row r="3835" customFormat="false" ht="12.75" hidden="false" customHeight="false" outlineLevel="0" collapsed="false">
      <c r="A3835" s="49" t="n">
        <v>42244</v>
      </c>
      <c r="B3835" s="53" t="n">
        <f aca="false">+B3834</f>
        <v>3.53</v>
      </c>
    </row>
    <row r="3836" customFormat="false" ht="12.75" hidden="false" customHeight="false" outlineLevel="0" collapsed="false">
      <c r="A3836" s="49" t="n">
        <v>42245</v>
      </c>
      <c r="B3836" s="53" t="n">
        <f aca="false">+B3835</f>
        <v>3.53</v>
      </c>
    </row>
    <row r="3837" customFormat="false" ht="12.75" hidden="false" customHeight="false" outlineLevel="0" collapsed="false">
      <c r="A3837" s="49" t="n">
        <v>42246</v>
      </c>
      <c r="B3837" s="53" t="n">
        <f aca="false">+B3836</f>
        <v>3.53</v>
      </c>
    </row>
    <row r="3838" customFormat="false" ht="12.75" hidden="false" customHeight="false" outlineLevel="0" collapsed="false">
      <c r="A3838" s="49" t="n">
        <v>42247</v>
      </c>
      <c r="B3838" s="53" t="n">
        <f aca="false">+B3837</f>
        <v>3.53</v>
      </c>
    </row>
    <row r="3839" customFormat="false" ht="12.75" hidden="false" customHeight="false" outlineLevel="0" collapsed="false">
      <c r="A3839" s="49" t="n">
        <v>42248</v>
      </c>
      <c r="B3839" s="53" t="n">
        <f aca="false">+B3838</f>
        <v>3.53</v>
      </c>
    </row>
    <row r="3840" customFormat="false" ht="12.75" hidden="false" customHeight="false" outlineLevel="0" collapsed="false">
      <c r="A3840" s="49" t="n">
        <v>42249</v>
      </c>
      <c r="B3840" s="53" t="n">
        <f aca="false">+B3839</f>
        <v>3.53</v>
      </c>
    </row>
    <row r="3841" customFormat="false" ht="12.75" hidden="false" customHeight="false" outlineLevel="0" collapsed="false">
      <c r="A3841" s="49" t="n">
        <v>42250</v>
      </c>
      <c r="B3841" s="53" t="n">
        <f aca="false">+B3840</f>
        <v>3.53</v>
      </c>
    </row>
    <row r="3842" customFormat="false" ht="12.75" hidden="false" customHeight="false" outlineLevel="0" collapsed="false">
      <c r="A3842" s="49" t="n">
        <v>42251</v>
      </c>
      <c r="B3842" s="53" t="n">
        <f aca="false">+B3841</f>
        <v>3.53</v>
      </c>
    </row>
    <row r="3843" customFormat="false" ht="12.75" hidden="false" customHeight="false" outlineLevel="0" collapsed="false">
      <c r="A3843" s="49" t="n">
        <v>42252</v>
      </c>
      <c r="B3843" s="53" t="n">
        <f aca="false">+B3842</f>
        <v>3.53</v>
      </c>
    </row>
    <row r="3844" customFormat="false" ht="12.75" hidden="false" customHeight="false" outlineLevel="0" collapsed="false">
      <c r="A3844" s="49" t="n">
        <v>42253</v>
      </c>
      <c r="B3844" s="53" t="n">
        <f aca="false">+B3843</f>
        <v>3.53</v>
      </c>
    </row>
    <row r="3845" customFormat="false" ht="12.75" hidden="false" customHeight="false" outlineLevel="0" collapsed="false">
      <c r="A3845" s="49" t="n">
        <v>42254</v>
      </c>
      <c r="B3845" s="53" t="n">
        <f aca="false">+B3844</f>
        <v>3.53</v>
      </c>
    </row>
    <row r="3846" customFormat="false" ht="12.75" hidden="false" customHeight="false" outlineLevel="0" collapsed="false">
      <c r="A3846" s="49" t="n">
        <v>42255</v>
      </c>
      <c r="B3846" s="53" t="n">
        <f aca="false">+B3845</f>
        <v>3.53</v>
      </c>
    </row>
    <row r="3847" customFormat="false" ht="12.75" hidden="false" customHeight="false" outlineLevel="0" collapsed="false">
      <c r="A3847" s="49" t="n">
        <v>42256</v>
      </c>
      <c r="B3847" s="53" t="n">
        <f aca="false">+B3846</f>
        <v>3.53</v>
      </c>
    </row>
    <row r="3848" customFormat="false" ht="12.75" hidden="false" customHeight="false" outlineLevel="0" collapsed="false">
      <c r="A3848" s="49" t="n">
        <v>42257</v>
      </c>
      <c r="B3848" s="53" t="n">
        <f aca="false">+B3847</f>
        <v>3.53</v>
      </c>
    </row>
    <row r="3849" customFormat="false" ht="12.75" hidden="false" customHeight="false" outlineLevel="0" collapsed="false">
      <c r="A3849" s="49" t="n">
        <v>42258</v>
      </c>
      <c r="B3849" s="53" t="n">
        <f aca="false">+B3848</f>
        <v>3.53</v>
      </c>
    </row>
    <row r="3850" customFormat="false" ht="12.75" hidden="false" customHeight="false" outlineLevel="0" collapsed="false">
      <c r="A3850" s="49" t="n">
        <v>42259</v>
      </c>
      <c r="B3850" s="53" t="n">
        <f aca="false">+B3849</f>
        <v>3.53</v>
      </c>
    </row>
    <row r="3851" customFormat="false" ht="12.75" hidden="false" customHeight="false" outlineLevel="0" collapsed="false">
      <c r="A3851" s="49" t="n">
        <v>42260</v>
      </c>
      <c r="B3851" s="53" t="n">
        <f aca="false">+B3850</f>
        <v>3.53</v>
      </c>
    </row>
    <row r="3852" customFormat="false" ht="12.75" hidden="false" customHeight="false" outlineLevel="0" collapsed="false">
      <c r="A3852" s="49" t="n">
        <v>42261</v>
      </c>
      <c r="B3852" s="53" t="n">
        <f aca="false">+B3851</f>
        <v>3.53</v>
      </c>
    </row>
    <row r="3853" customFormat="false" ht="12.75" hidden="false" customHeight="false" outlineLevel="0" collapsed="false">
      <c r="A3853" s="49" t="n">
        <v>42262</v>
      </c>
      <c r="B3853" s="53" t="n">
        <f aca="false">+B3852</f>
        <v>3.53</v>
      </c>
    </row>
    <row r="3854" customFormat="false" ht="12.75" hidden="false" customHeight="false" outlineLevel="0" collapsed="false">
      <c r="A3854" s="49" t="n">
        <v>42263</v>
      </c>
      <c r="B3854" s="53" t="n">
        <f aca="false">+B3853</f>
        <v>3.53</v>
      </c>
    </row>
    <row r="3855" customFormat="false" ht="12.75" hidden="false" customHeight="false" outlineLevel="0" collapsed="false">
      <c r="A3855" s="49" t="n">
        <v>42264</v>
      </c>
      <c r="B3855" s="53" t="n">
        <f aca="false">+B3854</f>
        <v>3.53</v>
      </c>
    </row>
    <row r="3856" customFormat="false" ht="12.75" hidden="false" customHeight="false" outlineLevel="0" collapsed="false">
      <c r="A3856" s="49" t="n">
        <v>42265</v>
      </c>
      <c r="B3856" s="53" t="n">
        <f aca="false">+B3855</f>
        <v>3.53</v>
      </c>
    </row>
    <row r="3857" customFormat="false" ht="12.75" hidden="false" customHeight="false" outlineLevel="0" collapsed="false">
      <c r="A3857" s="49" t="n">
        <v>42266</v>
      </c>
      <c r="B3857" s="53" t="n">
        <f aca="false">+B3856</f>
        <v>3.53</v>
      </c>
    </row>
    <row r="3858" customFormat="false" ht="12.75" hidden="false" customHeight="false" outlineLevel="0" collapsed="false">
      <c r="A3858" s="49" t="n">
        <v>42267</v>
      </c>
      <c r="B3858" s="53" t="n">
        <f aca="false">+B3857</f>
        <v>3.53</v>
      </c>
    </row>
    <row r="3859" customFormat="false" ht="12.75" hidden="false" customHeight="false" outlineLevel="0" collapsed="false">
      <c r="A3859" s="49" t="n">
        <v>42268</v>
      </c>
      <c r="B3859" s="53" t="n">
        <f aca="false">+B3858</f>
        <v>3.53</v>
      </c>
    </row>
    <row r="3860" customFormat="false" ht="12.75" hidden="false" customHeight="false" outlineLevel="0" collapsed="false">
      <c r="A3860" s="49" t="n">
        <v>42269</v>
      </c>
      <c r="B3860" s="53" t="n">
        <f aca="false">+B3859</f>
        <v>3.53</v>
      </c>
    </row>
    <row r="3861" customFormat="false" ht="12.75" hidden="false" customHeight="false" outlineLevel="0" collapsed="false">
      <c r="A3861" s="49" t="n">
        <v>42270</v>
      </c>
      <c r="B3861" s="53" t="n">
        <f aca="false">+B3860</f>
        <v>3.53</v>
      </c>
    </row>
    <row r="3862" customFormat="false" ht="12.75" hidden="false" customHeight="false" outlineLevel="0" collapsed="false">
      <c r="A3862" s="49" t="n">
        <v>42271</v>
      </c>
      <c r="B3862" s="53" t="n">
        <f aca="false">+B3861</f>
        <v>3.53</v>
      </c>
    </row>
    <row r="3863" customFormat="false" ht="12.75" hidden="false" customHeight="false" outlineLevel="0" collapsed="false">
      <c r="A3863" s="49" t="n">
        <v>42272</v>
      </c>
      <c r="B3863" s="53" t="n">
        <f aca="false">+B3862</f>
        <v>3.53</v>
      </c>
    </row>
    <row r="3864" customFormat="false" ht="12.75" hidden="false" customHeight="false" outlineLevel="0" collapsed="false">
      <c r="A3864" s="49" t="n">
        <v>42273</v>
      </c>
      <c r="B3864" s="53" t="n">
        <f aca="false">+B3863</f>
        <v>3.53</v>
      </c>
    </row>
    <row r="3865" customFormat="false" ht="12.75" hidden="false" customHeight="false" outlineLevel="0" collapsed="false">
      <c r="A3865" s="49" t="n">
        <v>42274</v>
      </c>
      <c r="B3865" s="53" t="n">
        <f aca="false">+B3864</f>
        <v>3.53</v>
      </c>
    </row>
    <row r="3866" customFormat="false" ht="12.75" hidden="false" customHeight="false" outlineLevel="0" collapsed="false">
      <c r="A3866" s="49" t="n">
        <v>42275</v>
      </c>
      <c r="B3866" s="53" t="n">
        <f aca="false">+B3865</f>
        <v>3.53</v>
      </c>
    </row>
    <row r="3867" customFormat="false" ht="12.75" hidden="false" customHeight="false" outlineLevel="0" collapsed="false">
      <c r="A3867" s="49" t="n">
        <v>42276</v>
      </c>
      <c r="B3867" s="53" t="n">
        <f aca="false">+B3866</f>
        <v>3.53</v>
      </c>
    </row>
    <row r="3868" customFormat="false" ht="12.75" hidden="false" customHeight="false" outlineLevel="0" collapsed="false">
      <c r="A3868" s="49" t="n">
        <v>42277</v>
      </c>
      <c r="B3868" s="53" t="n">
        <f aca="false">+B3867</f>
        <v>3.53</v>
      </c>
    </row>
    <row r="3869" customFormat="false" ht="12.75" hidden="false" customHeight="false" outlineLevel="0" collapsed="false">
      <c r="A3869" s="49" t="n">
        <v>42278</v>
      </c>
      <c r="B3869" s="53" t="n">
        <f aca="false">+B3868</f>
        <v>3.53</v>
      </c>
    </row>
    <row r="3870" customFormat="false" ht="12.75" hidden="false" customHeight="false" outlineLevel="0" collapsed="false">
      <c r="A3870" s="49" t="n">
        <v>42279</v>
      </c>
      <c r="B3870" s="53" t="n">
        <f aca="false">+B3869</f>
        <v>3.53</v>
      </c>
    </row>
    <row r="3871" customFormat="false" ht="12.75" hidden="false" customHeight="false" outlineLevel="0" collapsed="false">
      <c r="A3871" s="49" t="n">
        <v>42280</v>
      </c>
      <c r="B3871" s="53" t="n">
        <f aca="false">+B3870</f>
        <v>3.53</v>
      </c>
    </row>
    <row r="3872" customFormat="false" ht="12.75" hidden="false" customHeight="false" outlineLevel="0" collapsed="false">
      <c r="A3872" s="49" t="n">
        <v>42281</v>
      </c>
      <c r="B3872" s="53" t="n">
        <f aca="false">+B3871</f>
        <v>3.53</v>
      </c>
    </row>
    <row r="3873" customFormat="false" ht="12.75" hidden="false" customHeight="false" outlineLevel="0" collapsed="false">
      <c r="A3873" s="49" t="n">
        <v>42282</v>
      </c>
      <c r="B3873" s="53" t="n">
        <f aca="false">+B3872</f>
        <v>3.53</v>
      </c>
    </row>
    <row r="3874" customFormat="false" ht="12.75" hidden="false" customHeight="false" outlineLevel="0" collapsed="false">
      <c r="A3874" s="49" t="n">
        <v>42283</v>
      </c>
      <c r="B3874" s="53" t="n">
        <f aca="false">+B3873</f>
        <v>3.53</v>
      </c>
    </row>
    <row r="3875" customFormat="false" ht="12.75" hidden="false" customHeight="false" outlineLevel="0" collapsed="false">
      <c r="A3875" s="49" t="n">
        <v>42284</v>
      </c>
      <c r="B3875" s="53" t="n">
        <f aca="false">+B3874</f>
        <v>3.53</v>
      </c>
    </row>
    <row r="3876" customFormat="false" ht="12.75" hidden="false" customHeight="false" outlineLevel="0" collapsed="false">
      <c r="A3876" s="49" t="n">
        <v>42285</v>
      </c>
      <c r="B3876" s="53" t="n">
        <f aca="false">+B3875</f>
        <v>3.53</v>
      </c>
    </row>
    <row r="3877" customFormat="false" ht="12.75" hidden="false" customHeight="false" outlineLevel="0" collapsed="false">
      <c r="A3877" s="49" t="n">
        <v>42286</v>
      </c>
      <c r="B3877" s="53" t="n">
        <f aca="false">+B3876</f>
        <v>3.53</v>
      </c>
    </row>
    <row r="3878" customFormat="false" ht="12.75" hidden="false" customHeight="false" outlineLevel="0" collapsed="false">
      <c r="A3878" s="49" t="n">
        <v>42287</v>
      </c>
      <c r="B3878" s="53" t="n">
        <f aca="false">+B3877</f>
        <v>3.53</v>
      </c>
    </row>
    <row r="3879" customFormat="false" ht="12.75" hidden="false" customHeight="false" outlineLevel="0" collapsed="false">
      <c r="A3879" s="49" t="n">
        <v>42288</v>
      </c>
      <c r="B3879" s="53" t="n">
        <f aca="false">+B3878</f>
        <v>3.53</v>
      </c>
    </row>
    <row r="3880" customFormat="false" ht="12.75" hidden="false" customHeight="false" outlineLevel="0" collapsed="false">
      <c r="A3880" s="49" t="n">
        <v>42289</v>
      </c>
      <c r="B3880" s="53" t="n">
        <f aca="false">+B3879</f>
        <v>3.53</v>
      </c>
    </row>
    <row r="3881" customFormat="false" ht="12.75" hidden="false" customHeight="false" outlineLevel="0" collapsed="false">
      <c r="A3881" s="49" t="n">
        <v>42290</v>
      </c>
      <c r="B3881" s="53" t="n">
        <f aca="false">+B3880</f>
        <v>3.53</v>
      </c>
    </row>
    <row r="3882" customFormat="false" ht="12.75" hidden="false" customHeight="false" outlineLevel="0" collapsed="false">
      <c r="A3882" s="49" t="n">
        <v>42291</v>
      </c>
      <c r="B3882" s="53" t="n">
        <f aca="false">+B3881</f>
        <v>3.53</v>
      </c>
    </row>
    <row r="3883" customFormat="false" ht="12.75" hidden="false" customHeight="false" outlineLevel="0" collapsed="false">
      <c r="A3883" s="49" t="n">
        <v>42292</v>
      </c>
      <c r="B3883" s="53" t="n">
        <f aca="false">+B3882</f>
        <v>3.53</v>
      </c>
    </row>
    <row r="3884" customFormat="false" ht="12.75" hidden="false" customHeight="false" outlineLevel="0" collapsed="false">
      <c r="A3884" s="49" t="n">
        <v>42293</v>
      </c>
      <c r="B3884" s="53" t="n">
        <f aca="false">+B3883</f>
        <v>3.53</v>
      </c>
    </row>
    <row r="3885" customFormat="false" ht="12.75" hidden="false" customHeight="false" outlineLevel="0" collapsed="false">
      <c r="A3885" s="49" t="n">
        <v>42294</v>
      </c>
      <c r="B3885" s="53" t="n">
        <f aca="false">+B3884</f>
        <v>3.53</v>
      </c>
    </row>
    <row r="3886" customFormat="false" ht="12.75" hidden="false" customHeight="false" outlineLevel="0" collapsed="false">
      <c r="A3886" s="49" t="n">
        <v>42295</v>
      </c>
      <c r="B3886" s="53" t="n">
        <f aca="false">+B3885</f>
        <v>3.53</v>
      </c>
    </row>
    <row r="3887" customFormat="false" ht="12.75" hidden="false" customHeight="false" outlineLevel="0" collapsed="false">
      <c r="A3887" s="49" t="n">
        <v>42296</v>
      </c>
      <c r="B3887" s="53" t="n">
        <f aca="false">+B3886</f>
        <v>3.53</v>
      </c>
    </row>
    <row r="3888" customFormat="false" ht="12.75" hidden="false" customHeight="false" outlineLevel="0" collapsed="false">
      <c r="A3888" s="49" t="n">
        <v>42297</v>
      </c>
      <c r="B3888" s="53" t="n">
        <f aca="false">+B3887</f>
        <v>3.53</v>
      </c>
    </row>
    <row r="3889" customFormat="false" ht="12.75" hidden="false" customHeight="false" outlineLevel="0" collapsed="false">
      <c r="A3889" s="49" t="n">
        <v>42298</v>
      </c>
      <c r="B3889" s="53" t="n">
        <f aca="false">+B3888</f>
        <v>3.53</v>
      </c>
    </row>
    <row r="3890" customFormat="false" ht="12.75" hidden="false" customHeight="false" outlineLevel="0" collapsed="false">
      <c r="A3890" s="49" t="n">
        <v>42299</v>
      </c>
      <c r="B3890" s="53" t="n">
        <f aca="false">+B3889</f>
        <v>3.53</v>
      </c>
    </row>
    <row r="3891" customFormat="false" ht="12.75" hidden="false" customHeight="false" outlineLevel="0" collapsed="false">
      <c r="A3891" s="49" t="n">
        <v>42300</v>
      </c>
      <c r="B3891" s="53" t="n">
        <f aca="false">+B3890</f>
        <v>3.53</v>
      </c>
    </row>
    <row r="3892" customFormat="false" ht="12.75" hidden="false" customHeight="false" outlineLevel="0" collapsed="false">
      <c r="A3892" s="49" t="n">
        <v>42301</v>
      </c>
      <c r="B3892" s="53" t="n">
        <f aca="false">+B3891</f>
        <v>3.53</v>
      </c>
    </row>
    <row r="3893" customFormat="false" ht="12.75" hidden="false" customHeight="false" outlineLevel="0" collapsed="false">
      <c r="A3893" s="49" t="n">
        <v>42302</v>
      </c>
      <c r="B3893" s="53" t="n">
        <f aca="false">+B3892</f>
        <v>3.53</v>
      </c>
    </row>
    <row r="3894" customFormat="false" ht="12.75" hidden="false" customHeight="false" outlineLevel="0" collapsed="false">
      <c r="A3894" s="49" t="n">
        <v>42303</v>
      </c>
      <c r="B3894" s="53" t="n">
        <f aca="false">+B3893</f>
        <v>3.53</v>
      </c>
    </row>
    <row r="3895" customFormat="false" ht="12.75" hidden="false" customHeight="false" outlineLevel="0" collapsed="false">
      <c r="A3895" s="49" t="n">
        <v>42304</v>
      </c>
      <c r="B3895" s="53" t="n">
        <f aca="false">+B3894</f>
        <v>3.53</v>
      </c>
    </row>
    <row r="3896" customFormat="false" ht="12.75" hidden="false" customHeight="false" outlineLevel="0" collapsed="false">
      <c r="A3896" s="49" t="n">
        <v>42305</v>
      </c>
      <c r="B3896" s="53" t="n">
        <f aca="false">+B3895</f>
        <v>3.53</v>
      </c>
    </row>
    <row r="3897" customFormat="false" ht="12.75" hidden="false" customHeight="false" outlineLevel="0" collapsed="false">
      <c r="A3897" s="49" t="n">
        <v>42306</v>
      </c>
      <c r="B3897" s="53" t="n">
        <f aca="false">+B3896</f>
        <v>3.53</v>
      </c>
    </row>
    <row r="3898" customFormat="false" ht="12.75" hidden="false" customHeight="false" outlineLevel="0" collapsed="false">
      <c r="A3898" s="49" t="n">
        <v>42307</v>
      </c>
      <c r="B3898" s="53" t="n">
        <f aca="false">+B3897</f>
        <v>3.53</v>
      </c>
    </row>
    <row r="3899" customFormat="false" ht="12.75" hidden="false" customHeight="false" outlineLevel="0" collapsed="false">
      <c r="A3899" s="49" t="n">
        <v>42308</v>
      </c>
      <c r="B3899" s="53" t="n">
        <f aca="false">+B3898</f>
        <v>3.53</v>
      </c>
    </row>
    <row r="3900" customFormat="false" ht="12.75" hidden="false" customHeight="false" outlineLevel="0" collapsed="false">
      <c r="A3900" s="49" t="n">
        <v>42309</v>
      </c>
      <c r="B3900" s="53" t="n">
        <f aca="false">+B3899</f>
        <v>3.53</v>
      </c>
    </row>
    <row r="3901" customFormat="false" ht="12.75" hidden="false" customHeight="false" outlineLevel="0" collapsed="false">
      <c r="A3901" s="49" t="n">
        <v>42310</v>
      </c>
      <c r="B3901" s="53" t="n">
        <f aca="false">+B3900</f>
        <v>3.53</v>
      </c>
    </row>
    <row r="3902" customFormat="false" ht="12.75" hidden="false" customHeight="false" outlineLevel="0" collapsed="false">
      <c r="A3902" s="49" t="n">
        <v>42311</v>
      </c>
      <c r="B3902" s="53" t="n">
        <f aca="false">+B3901</f>
        <v>3.53</v>
      </c>
    </row>
    <row r="3903" customFormat="false" ht="12.75" hidden="false" customHeight="false" outlineLevel="0" collapsed="false">
      <c r="A3903" s="49" t="n">
        <v>42312</v>
      </c>
      <c r="B3903" s="53" t="n">
        <f aca="false">+B3902</f>
        <v>3.53</v>
      </c>
    </row>
    <row r="3904" customFormat="false" ht="12.75" hidden="false" customHeight="false" outlineLevel="0" collapsed="false">
      <c r="A3904" s="49" t="n">
        <v>42313</v>
      </c>
      <c r="B3904" s="53" t="n">
        <f aca="false">+B3903</f>
        <v>3.53</v>
      </c>
    </row>
    <row r="3905" customFormat="false" ht="12.75" hidden="false" customHeight="false" outlineLevel="0" collapsed="false">
      <c r="A3905" s="49" t="n">
        <v>42314</v>
      </c>
      <c r="B3905" s="53" t="n">
        <f aca="false">+B3904</f>
        <v>3.53</v>
      </c>
    </row>
    <row r="3906" customFormat="false" ht="12.75" hidden="false" customHeight="false" outlineLevel="0" collapsed="false">
      <c r="A3906" s="49" t="n">
        <v>42315</v>
      </c>
      <c r="B3906" s="53" t="n">
        <f aca="false">+B3905</f>
        <v>3.53</v>
      </c>
    </row>
    <row r="3907" customFormat="false" ht="12.75" hidden="false" customHeight="false" outlineLevel="0" collapsed="false">
      <c r="A3907" s="49" t="n">
        <v>42316</v>
      </c>
      <c r="B3907" s="53" t="n">
        <f aca="false">+B3906</f>
        <v>3.53</v>
      </c>
    </row>
    <row r="3908" customFormat="false" ht="12.75" hidden="false" customHeight="false" outlineLevel="0" collapsed="false">
      <c r="A3908" s="49" t="n">
        <v>42317</v>
      </c>
      <c r="B3908" s="53" t="n">
        <f aca="false">+B3907</f>
        <v>3.53</v>
      </c>
    </row>
    <row r="3909" customFormat="false" ht="12.75" hidden="false" customHeight="false" outlineLevel="0" collapsed="false">
      <c r="A3909" s="49" t="n">
        <v>42318</v>
      </c>
      <c r="B3909" s="53" t="n">
        <f aca="false">+B3908</f>
        <v>3.53</v>
      </c>
    </row>
    <row r="3910" customFormat="false" ht="12.75" hidden="false" customHeight="false" outlineLevel="0" collapsed="false">
      <c r="A3910" s="49" t="n">
        <v>42319</v>
      </c>
      <c r="B3910" s="53" t="n">
        <f aca="false">+B3909</f>
        <v>3.53</v>
      </c>
    </row>
    <row r="3911" customFormat="false" ht="12.75" hidden="false" customHeight="false" outlineLevel="0" collapsed="false">
      <c r="A3911" s="49" t="n">
        <v>42320</v>
      </c>
      <c r="B3911" s="53" t="n">
        <f aca="false">+B3910</f>
        <v>3.53</v>
      </c>
    </row>
    <row r="3912" customFormat="false" ht="12.75" hidden="false" customHeight="false" outlineLevel="0" collapsed="false">
      <c r="A3912" s="49" t="n">
        <v>42321</v>
      </c>
      <c r="B3912" s="53" t="n">
        <f aca="false">+B3911</f>
        <v>3.53</v>
      </c>
    </row>
    <row r="3913" customFormat="false" ht="12.75" hidden="false" customHeight="false" outlineLevel="0" collapsed="false">
      <c r="A3913" s="49" t="n">
        <v>42322</v>
      </c>
      <c r="B3913" s="53" t="n">
        <f aca="false">+B3912</f>
        <v>3.53</v>
      </c>
    </row>
    <row r="3914" customFormat="false" ht="12.75" hidden="false" customHeight="false" outlineLevel="0" collapsed="false">
      <c r="A3914" s="49" t="n">
        <v>42323</v>
      </c>
      <c r="B3914" s="53" t="n">
        <f aca="false">+B3913</f>
        <v>3.53</v>
      </c>
    </row>
    <row r="3915" customFormat="false" ht="12.75" hidden="false" customHeight="false" outlineLevel="0" collapsed="false">
      <c r="A3915" s="49" t="n">
        <v>42324</v>
      </c>
      <c r="B3915" s="53" t="n">
        <f aca="false">+B3914</f>
        <v>3.53</v>
      </c>
    </row>
    <row r="3916" customFormat="false" ht="12.75" hidden="false" customHeight="false" outlineLevel="0" collapsed="false">
      <c r="A3916" s="49" t="n">
        <v>42325</v>
      </c>
      <c r="B3916" s="53" t="n">
        <f aca="false">+B3915</f>
        <v>3.53</v>
      </c>
    </row>
    <row r="3917" customFormat="false" ht="12.75" hidden="false" customHeight="false" outlineLevel="0" collapsed="false">
      <c r="A3917" s="49" t="n">
        <v>42326</v>
      </c>
      <c r="B3917" s="53" t="n">
        <f aca="false">+B3916</f>
        <v>3.53</v>
      </c>
    </row>
    <row r="3918" customFormat="false" ht="12.75" hidden="false" customHeight="false" outlineLevel="0" collapsed="false">
      <c r="A3918" s="49" t="n">
        <v>42327</v>
      </c>
      <c r="B3918" s="53" t="n">
        <f aca="false">+B3917</f>
        <v>3.53</v>
      </c>
    </row>
    <row r="3919" customFormat="false" ht="12.75" hidden="false" customHeight="false" outlineLevel="0" collapsed="false">
      <c r="A3919" s="49" t="n">
        <v>42328</v>
      </c>
      <c r="B3919" s="53" t="n">
        <f aca="false">+B3918</f>
        <v>3.53</v>
      </c>
    </row>
    <row r="3920" customFormat="false" ht="12.75" hidden="false" customHeight="false" outlineLevel="0" collapsed="false">
      <c r="A3920" s="49" t="n">
        <v>42329</v>
      </c>
      <c r="B3920" s="53" t="n">
        <f aca="false">+B3919</f>
        <v>3.53</v>
      </c>
    </row>
    <row r="3921" customFormat="false" ht="12.75" hidden="false" customHeight="false" outlineLevel="0" collapsed="false">
      <c r="A3921" s="49" t="n">
        <v>42330</v>
      </c>
      <c r="B3921" s="53" t="n">
        <f aca="false">+B3920</f>
        <v>3.53</v>
      </c>
    </row>
    <row r="3922" customFormat="false" ht="12.75" hidden="false" customHeight="false" outlineLevel="0" collapsed="false">
      <c r="A3922" s="49" t="n">
        <v>42331</v>
      </c>
      <c r="B3922" s="53" t="n">
        <f aca="false">+B3921</f>
        <v>3.53</v>
      </c>
    </row>
    <row r="3923" customFormat="false" ht="12.75" hidden="false" customHeight="false" outlineLevel="0" collapsed="false">
      <c r="A3923" s="49" t="n">
        <v>42332</v>
      </c>
      <c r="B3923" s="53" t="n">
        <f aca="false">+B3922</f>
        <v>3.53</v>
      </c>
    </row>
    <row r="3924" customFormat="false" ht="12.75" hidden="false" customHeight="false" outlineLevel="0" collapsed="false">
      <c r="A3924" s="49" t="n">
        <v>42333</v>
      </c>
      <c r="B3924" s="53" t="n">
        <f aca="false">+B3923</f>
        <v>3.53</v>
      </c>
    </row>
    <row r="3925" customFormat="false" ht="12.75" hidden="false" customHeight="false" outlineLevel="0" collapsed="false">
      <c r="A3925" s="49" t="n">
        <v>42334</v>
      </c>
      <c r="B3925" s="53" t="n">
        <f aca="false">+B3924</f>
        <v>3.53</v>
      </c>
    </row>
    <row r="3926" customFormat="false" ht="12.75" hidden="false" customHeight="false" outlineLevel="0" collapsed="false">
      <c r="A3926" s="49" t="n">
        <v>42335</v>
      </c>
      <c r="B3926" s="53" t="n">
        <f aca="false">+B3925</f>
        <v>3.53</v>
      </c>
    </row>
    <row r="3927" customFormat="false" ht="12.75" hidden="false" customHeight="false" outlineLevel="0" collapsed="false">
      <c r="A3927" s="49" t="n">
        <v>42336</v>
      </c>
      <c r="B3927" s="53" t="n">
        <f aca="false">+B3926</f>
        <v>3.53</v>
      </c>
    </row>
    <row r="3928" customFormat="false" ht="12.75" hidden="false" customHeight="false" outlineLevel="0" collapsed="false">
      <c r="A3928" s="49" t="n">
        <v>42337</v>
      </c>
      <c r="B3928" s="53" t="n">
        <f aca="false">+B3927</f>
        <v>3.53</v>
      </c>
    </row>
    <row r="3929" customFormat="false" ht="12.75" hidden="false" customHeight="false" outlineLevel="0" collapsed="false">
      <c r="A3929" s="49" t="n">
        <v>42338</v>
      </c>
      <c r="B3929" s="53" t="n">
        <f aca="false">+B3928</f>
        <v>3.53</v>
      </c>
    </row>
    <row r="3930" customFormat="false" ht="12.75" hidden="false" customHeight="false" outlineLevel="0" collapsed="false">
      <c r="A3930" s="49" t="n">
        <v>42339</v>
      </c>
      <c r="B3930" s="53" t="n">
        <f aca="false">+B3929</f>
        <v>3.53</v>
      </c>
    </row>
    <row r="3931" customFormat="false" ht="12.75" hidden="false" customHeight="false" outlineLevel="0" collapsed="false">
      <c r="A3931" s="49" t="n">
        <v>42340</v>
      </c>
      <c r="B3931" s="53" t="n">
        <f aca="false">+B3930</f>
        <v>3.53</v>
      </c>
    </row>
    <row r="3932" customFormat="false" ht="12.75" hidden="false" customHeight="false" outlineLevel="0" collapsed="false">
      <c r="A3932" s="49" t="n">
        <v>42341</v>
      </c>
      <c r="B3932" s="53" t="n">
        <f aca="false">+B3931</f>
        <v>3.53</v>
      </c>
    </row>
    <row r="3933" customFormat="false" ht="12.75" hidden="false" customHeight="false" outlineLevel="0" collapsed="false">
      <c r="A3933" s="49" t="n">
        <v>42342</v>
      </c>
      <c r="B3933" s="53" t="n">
        <f aca="false">+B3932</f>
        <v>3.53</v>
      </c>
    </row>
    <row r="3934" customFormat="false" ht="12.75" hidden="false" customHeight="false" outlineLevel="0" collapsed="false">
      <c r="A3934" s="49" t="n">
        <v>42343</v>
      </c>
      <c r="B3934" s="53" t="n">
        <f aca="false">+B3933</f>
        <v>3.53</v>
      </c>
    </row>
    <row r="3935" customFormat="false" ht="12.75" hidden="false" customHeight="false" outlineLevel="0" collapsed="false">
      <c r="A3935" s="49" t="n">
        <v>42344</v>
      </c>
      <c r="B3935" s="53" t="n">
        <f aca="false">+B3934</f>
        <v>3.53</v>
      </c>
    </row>
    <row r="3936" customFormat="false" ht="12.75" hidden="false" customHeight="false" outlineLevel="0" collapsed="false">
      <c r="A3936" s="49" t="n">
        <v>42345</v>
      </c>
      <c r="B3936" s="53" t="n">
        <f aca="false">+B3935</f>
        <v>3.53</v>
      </c>
    </row>
    <row r="3937" customFormat="false" ht="12.75" hidden="false" customHeight="false" outlineLevel="0" collapsed="false">
      <c r="A3937" s="49" t="n">
        <v>42346</v>
      </c>
      <c r="B3937" s="53" t="n">
        <f aca="false">+B3936</f>
        <v>3.53</v>
      </c>
    </row>
    <row r="3938" customFormat="false" ht="12.75" hidden="false" customHeight="false" outlineLevel="0" collapsed="false">
      <c r="A3938" s="49" t="n">
        <v>42347</v>
      </c>
      <c r="B3938" s="53" t="n">
        <f aca="false">+B3937</f>
        <v>3.53</v>
      </c>
    </row>
    <row r="3939" customFormat="false" ht="12.75" hidden="false" customHeight="false" outlineLevel="0" collapsed="false">
      <c r="A3939" s="49" t="n">
        <v>42348</v>
      </c>
      <c r="B3939" s="53" t="n">
        <f aca="false">+B3938</f>
        <v>3.53</v>
      </c>
    </row>
    <row r="3940" customFormat="false" ht="12.75" hidden="false" customHeight="false" outlineLevel="0" collapsed="false">
      <c r="A3940" s="49" t="n">
        <v>42349</v>
      </c>
      <c r="B3940" s="53" t="n">
        <f aca="false">+B3939</f>
        <v>3.53</v>
      </c>
    </row>
    <row r="3941" customFormat="false" ht="12.75" hidden="false" customHeight="false" outlineLevel="0" collapsed="false">
      <c r="A3941" s="49" t="n">
        <v>42350</v>
      </c>
      <c r="B3941" s="53" t="n">
        <f aca="false">+B3940</f>
        <v>3.53</v>
      </c>
    </row>
    <row r="3942" customFormat="false" ht="12.75" hidden="false" customHeight="false" outlineLevel="0" collapsed="false">
      <c r="A3942" s="49" t="n">
        <v>42351</v>
      </c>
      <c r="B3942" s="53" t="n">
        <f aca="false">+B3941</f>
        <v>3.53</v>
      </c>
    </row>
    <row r="3943" customFormat="false" ht="12.75" hidden="false" customHeight="false" outlineLevel="0" collapsed="false">
      <c r="A3943" s="49" t="n">
        <v>42352</v>
      </c>
      <c r="B3943" s="53" t="n">
        <f aca="false">+B3942</f>
        <v>3.53</v>
      </c>
    </row>
    <row r="3944" customFormat="false" ht="12.75" hidden="false" customHeight="false" outlineLevel="0" collapsed="false">
      <c r="A3944" s="49" t="n">
        <v>42353</v>
      </c>
      <c r="B3944" s="53" t="n">
        <f aca="false">+B3943</f>
        <v>3.53</v>
      </c>
    </row>
    <row r="3945" customFormat="false" ht="12.75" hidden="false" customHeight="false" outlineLevel="0" collapsed="false">
      <c r="A3945" s="49" t="n">
        <v>42354</v>
      </c>
      <c r="B3945" s="53" t="n">
        <f aca="false">+B3944</f>
        <v>3.53</v>
      </c>
    </row>
    <row r="3946" customFormat="false" ht="12.75" hidden="false" customHeight="false" outlineLevel="0" collapsed="false">
      <c r="A3946" s="49" t="n">
        <v>42355</v>
      </c>
      <c r="B3946" s="53" t="n">
        <f aca="false">+B3945</f>
        <v>3.53</v>
      </c>
    </row>
    <row r="3947" customFormat="false" ht="12.75" hidden="false" customHeight="false" outlineLevel="0" collapsed="false">
      <c r="A3947" s="49" t="n">
        <v>42356</v>
      </c>
      <c r="B3947" s="53" t="n">
        <f aca="false">+B3946</f>
        <v>3.53</v>
      </c>
    </row>
    <row r="3948" customFormat="false" ht="12.75" hidden="false" customHeight="false" outlineLevel="0" collapsed="false">
      <c r="A3948" s="49" t="n">
        <v>42357</v>
      </c>
      <c r="B3948" s="53" t="n">
        <f aca="false">+B3947</f>
        <v>3.53</v>
      </c>
    </row>
    <row r="3949" customFormat="false" ht="12.75" hidden="false" customHeight="false" outlineLevel="0" collapsed="false">
      <c r="A3949" s="49" t="n">
        <v>42358</v>
      </c>
      <c r="B3949" s="53" t="n">
        <f aca="false">+B3948</f>
        <v>3.53</v>
      </c>
    </row>
    <row r="3950" customFormat="false" ht="12.75" hidden="false" customHeight="false" outlineLevel="0" collapsed="false">
      <c r="A3950" s="49" t="n">
        <v>42359</v>
      </c>
      <c r="B3950" s="53" t="n">
        <f aca="false">+B3949</f>
        <v>3.53</v>
      </c>
    </row>
    <row r="3951" customFormat="false" ht="12.75" hidden="false" customHeight="false" outlineLevel="0" collapsed="false">
      <c r="A3951" s="49" t="n">
        <v>42360</v>
      </c>
      <c r="B3951" s="53" t="n">
        <f aca="false">+B3950</f>
        <v>3.53</v>
      </c>
    </row>
    <row r="3952" customFormat="false" ht="12.75" hidden="false" customHeight="false" outlineLevel="0" collapsed="false">
      <c r="A3952" s="49" t="n">
        <v>42361</v>
      </c>
      <c r="B3952" s="53" t="n">
        <f aca="false">+B3951</f>
        <v>3.53</v>
      </c>
    </row>
    <row r="3953" customFormat="false" ht="12.75" hidden="false" customHeight="false" outlineLevel="0" collapsed="false">
      <c r="A3953" s="49" t="n">
        <v>42362</v>
      </c>
      <c r="B3953" s="53" t="n">
        <f aca="false">+B3952</f>
        <v>3.53</v>
      </c>
    </row>
    <row r="3954" customFormat="false" ht="12.75" hidden="false" customHeight="false" outlineLevel="0" collapsed="false">
      <c r="A3954" s="49" t="n">
        <v>42363</v>
      </c>
      <c r="B3954" s="53" t="n">
        <f aca="false">+B3953</f>
        <v>3.53</v>
      </c>
    </row>
    <row r="3955" customFormat="false" ht="12.75" hidden="false" customHeight="false" outlineLevel="0" collapsed="false">
      <c r="A3955" s="49" t="n">
        <v>42364</v>
      </c>
      <c r="B3955" s="53" t="n">
        <f aca="false">+B3954</f>
        <v>3.53</v>
      </c>
    </row>
    <row r="3956" customFormat="false" ht="12.75" hidden="false" customHeight="false" outlineLevel="0" collapsed="false">
      <c r="A3956" s="49" t="n">
        <v>42365</v>
      </c>
      <c r="B3956" s="53" t="n">
        <f aca="false">+B3955</f>
        <v>3.53</v>
      </c>
    </row>
    <row r="3957" customFormat="false" ht="12.75" hidden="false" customHeight="false" outlineLevel="0" collapsed="false">
      <c r="A3957" s="49" t="n">
        <v>42366</v>
      </c>
      <c r="B3957" s="53" t="n">
        <f aca="false">+B3956</f>
        <v>3.53</v>
      </c>
    </row>
    <row r="3958" customFormat="false" ht="12.75" hidden="false" customHeight="false" outlineLevel="0" collapsed="false">
      <c r="A3958" s="49" t="n">
        <v>42367</v>
      </c>
      <c r="B3958" s="53" t="n">
        <f aca="false">+B3957</f>
        <v>3.53</v>
      </c>
    </row>
    <row r="3959" customFormat="false" ht="12.75" hidden="false" customHeight="false" outlineLevel="0" collapsed="false">
      <c r="A3959" s="49" t="n">
        <v>42368</v>
      </c>
      <c r="B3959" s="53" t="n">
        <f aca="false">+B3958</f>
        <v>3.53</v>
      </c>
    </row>
    <row r="3960" customFormat="false" ht="12.75" hidden="false" customHeight="false" outlineLevel="0" collapsed="false">
      <c r="A3960" s="49" t="n">
        <v>42369</v>
      </c>
      <c r="B3960" s="53" t="n">
        <f aca="false">+B3959</f>
        <v>3.53</v>
      </c>
    </row>
    <row r="3961" customFormat="false" ht="12.75" hidden="false" customHeight="false" outlineLevel="0" collapsed="false">
      <c r="A3961" s="49" t="n">
        <v>42370</v>
      </c>
      <c r="B3961" s="53" t="n">
        <f aca="false">+B3960</f>
        <v>3.53</v>
      </c>
    </row>
    <row r="3962" customFormat="false" ht="12.75" hidden="false" customHeight="false" outlineLevel="0" collapsed="false">
      <c r="A3962" s="49" t="n">
        <v>42371</v>
      </c>
      <c r="B3962" s="53" t="n">
        <f aca="false">+B3961</f>
        <v>3.53</v>
      </c>
    </row>
    <row r="3963" customFormat="false" ht="12.75" hidden="false" customHeight="false" outlineLevel="0" collapsed="false">
      <c r="A3963" s="49" t="n">
        <v>42372</v>
      </c>
      <c r="B3963" s="53" t="n">
        <f aca="false">+B3962</f>
        <v>3.53</v>
      </c>
    </row>
    <row r="3964" customFormat="false" ht="12.75" hidden="false" customHeight="false" outlineLevel="0" collapsed="false">
      <c r="A3964" s="49" t="n">
        <v>42373</v>
      </c>
      <c r="B3964" s="53" t="n">
        <f aca="false">+B3963</f>
        <v>3.53</v>
      </c>
    </row>
    <row r="3965" customFormat="false" ht="12.75" hidden="false" customHeight="false" outlineLevel="0" collapsed="false">
      <c r="A3965" s="49" t="n">
        <v>42374</v>
      </c>
      <c r="B3965" s="53" t="n">
        <f aca="false">+B3964</f>
        <v>3.53</v>
      </c>
    </row>
    <row r="3966" customFormat="false" ht="12.75" hidden="false" customHeight="false" outlineLevel="0" collapsed="false">
      <c r="A3966" s="49" t="n">
        <v>42375</v>
      </c>
      <c r="B3966" s="53" t="n">
        <f aca="false">+B3965</f>
        <v>3.53</v>
      </c>
    </row>
    <row r="3967" customFormat="false" ht="12.75" hidden="false" customHeight="false" outlineLevel="0" collapsed="false">
      <c r="A3967" s="49" t="n">
        <v>42376</v>
      </c>
      <c r="B3967" s="53" t="n">
        <f aca="false">+B3966</f>
        <v>3.53</v>
      </c>
    </row>
    <row r="3968" customFormat="false" ht="12.75" hidden="false" customHeight="false" outlineLevel="0" collapsed="false">
      <c r="A3968" s="49" t="n">
        <v>42377</v>
      </c>
      <c r="B3968" s="53" t="n">
        <f aca="false">+B3967</f>
        <v>3.53</v>
      </c>
    </row>
    <row r="3969" customFormat="false" ht="12.75" hidden="false" customHeight="false" outlineLevel="0" collapsed="false">
      <c r="A3969" s="49" t="n">
        <v>42378</v>
      </c>
      <c r="B3969" s="53" t="n">
        <f aca="false">+B3968</f>
        <v>3.53</v>
      </c>
    </row>
    <row r="3970" customFormat="false" ht="12.75" hidden="false" customHeight="false" outlineLevel="0" collapsed="false">
      <c r="A3970" s="49" t="n">
        <v>42379</v>
      </c>
      <c r="B3970" s="53" t="n">
        <f aca="false">+B3969</f>
        <v>3.53</v>
      </c>
    </row>
    <row r="3971" customFormat="false" ht="12.75" hidden="false" customHeight="false" outlineLevel="0" collapsed="false">
      <c r="A3971" s="49" t="n">
        <v>42380</v>
      </c>
      <c r="B3971" s="53" t="n">
        <f aca="false">+B3970</f>
        <v>3.53</v>
      </c>
    </row>
    <row r="3972" customFormat="false" ht="12.75" hidden="false" customHeight="false" outlineLevel="0" collapsed="false">
      <c r="A3972" s="49" t="n">
        <v>42381</v>
      </c>
      <c r="B3972" s="53" t="n">
        <f aca="false">+B3971</f>
        <v>3.53</v>
      </c>
    </row>
    <row r="3973" customFormat="false" ht="12.75" hidden="false" customHeight="false" outlineLevel="0" collapsed="false">
      <c r="A3973" s="49" t="n">
        <v>42382</v>
      </c>
      <c r="B3973" s="53" t="n">
        <f aca="false">+B3972</f>
        <v>3.53</v>
      </c>
    </row>
    <row r="3974" customFormat="false" ht="12.75" hidden="false" customHeight="false" outlineLevel="0" collapsed="false">
      <c r="A3974" s="49" t="n">
        <v>42383</v>
      </c>
      <c r="B3974" s="53" t="n">
        <f aca="false">+B3973</f>
        <v>3.53</v>
      </c>
    </row>
    <row r="3975" customFormat="false" ht="12.75" hidden="false" customHeight="false" outlineLevel="0" collapsed="false">
      <c r="A3975" s="49" t="n">
        <v>42384</v>
      </c>
      <c r="B3975" s="53" t="n">
        <f aca="false">+B3974</f>
        <v>3.53</v>
      </c>
    </row>
    <row r="3976" customFormat="false" ht="12.75" hidden="false" customHeight="false" outlineLevel="0" collapsed="false">
      <c r="A3976" s="49" t="n">
        <v>42385</v>
      </c>
      <c r="B3976" s="53" t="n">
        <f aca="false">+B3975</f>
        <v>3.53</v>
      </c>
    </row>
    <row r="3977" customFormat="false" ht="12.75" hidden="false" customHeight="false" outlineLevel="0" collapsed="false">
      <c r="A3977" s="49" t="n">
        <v>42386</v>
      </c>
      <c r="B3977" s="53" t="n">
        <f aca="false">+B3976</f>
        <v>3.53</v>
      </c>
    </row>
    <row r="3978" customFormat="false" ht="12.75" hidden="false" customHeight="false" outlineLevel="0" collapsed="false">
      <c r="A3978" s="49" t="n">
        <v>42387</v>
      </c>
      <c r="B3978" s="53" t="n">
        <f aca="false">+B3977</f>
        <v>3.53</v>
      </c>
    </row>
    <row r="3979" customFormat="false" ht="12.75" hidden="false" customHeight="false" outlineLevel="0" collapsed="false">
      <c r="A3979" s="49" t="n">
        <v>42388</v>
      </c>
      <c r="B3979" s="53" t="n">
        <f aca="false">+B3978</f>
        <v>3.53</v>
      </c>
    </row>
    <row r="3980" customFormat="false" ht="12.75" hidden="false" customHeight="false" outlineLevel="0" collapsed="false">
      <c r="A3980" s="49" t="n">
        <v>42389</v>
      </c>
      <c r="B3980" s="53" t="n">
        <f aca="false">+B3979</f>
        <v>3.53</v>
      </c>
    </row>
    <row r="3981" customFormat="false" ht="12.75" hidden="false" customHeight="false" outlineLevel="0" collapsed="false">
      <c r="A3981" s="49" t="n">
        <v>42390</v>
      </c>
      <c r="B3981" s="53" t="n">
        <f aca="false">+B3980</f>
        <v>3.53</v>
      </c>
    </row>
    <row r="3982" customFormat="false" ht="12.75" hidden="false" customHeight="false" outlineLevel="0" collapsed="false">
      <c r="A3982" s="49" t="n">
        <v>42391</v>
      </c>
      <c r="B3982" s="53" t="n">
        <f aca="false">+B3981</f>
        <v>3.53</v>
      </c>
    </row>
    <row r="3983" customFormat="false" ht="12.75" hidden="false" customHeight="false" outlineLevel="0" collapsed="false">
      <c r="A3983" s="49" t="n">
        <v>42392</v>
      </c>
      <c r="B3983" s="53" t="n">
        <f aca="false">+B3982</f>
        <v>3.53</v>
      </c>
    </row>
    <row r="3984" customFormat="false" ht="12.75" hidden="false" customHeight="false" outlineLevel="0" collapsed="false">
      <c r="A3984" s="49" t="n">
        <v>42393</v>
      </c>
      <c r="B3984" s="53" t="n">
        <f aca="false">+B3983</f>
        <v>3.53</v>
      </c>
    </row>
    <row r="3985" customFormat="false" ht="12.75" hidden="false" customHeight="false" outlineLevel="0" collapsed="false">
      <c r="A3985" s="49" t="n">
        <v>42394</v>
      </c>
      <c r="B3985" s="53" t="n">
        <f aca="false">+B3984</f>
        <v>3.53</v>
      </c>
    </row>
    <row r="3986" customFormat="false" ht="12.75" hidden="false" customHeight="false" outlineLevel="0" collapsed="false">
      <c r="A3986" s="49" t="n">
        <v>42395</v>
      </c>
      <c r="B3986" s="53" t="n">
        <f aca="false">+B3985</f>
        <v>3.53</v>
      </c>
    </row>
    <row r="3987" customFormat="false" ht="12.75" hidden="false" customHeight="false" outlineLevel="0" collapsed="false">
      <c r="A3987" s="49" t="n">
        <v>42396</v>
      </c>
      <c r="B3987" s="53" t="n">
        <f aca="false">+B3986</f>
        <v>3.53</v>
      </c>
    </row>
    <row r="3988" customFormat="false" ht="12.75" hidden="false" customHeight="false" outlineLevel="0" collapsed="false">
      <c r="A3988" s="49" t="n">
        <v>42397</v>
      </c>
      <c r="B3988" s="53" t="n">
        <f aca="false">+B3987</f>
        <v>3.53</v>
      </c>
    </row>
    <row r="3989" customFormat="false" ht="12.75" hidden="false" customHeight="false" outlineLevel="0" collapsed="false">
      <c r="A3989" s="49" t="n">
        <v>42398</v>
      </c>
      <c r="B3989" s="53" t="n">
        <f aca="false">+B3988</f>
        <v>3.53</v>
      </c>
    </row>
    <row r="3990" customFormat="false" ht="12.75" hidden="false" customHeight="false" outlineLevel="0" collapsed="false">
      <c r="A3990" s="49" t="n">
        <v>42399</v>
      </c>
      <c r="B3990" s="53" t="n">
        <f aca="false">+B3989</f>
        <v>3.53</v>
      </c>
    </row>
    <row r="3991" customFormat="false" ht="12.75" hidden="false" customHeight="false" outlineLevel="0" collapsed="false">
      <c r="A3991" s="49" t="n">
        <v>42400</v>
      </c>
      <c r="B3991" s="53" t="n">
        <f aca="false">+B3990</f>
        <v>3.53</v>
      </c>
    </row>
    <row r="3992" customFormat="false" ht="12.75" hidden="false" customHeight="false" outlineLevel="0" collapsed="false">
      <c r="A3992" s="49" t="n">
        <v>42401</v>
      </c>
      <c r="B3992" s="53" t="n">
        <f aca="false">+B3991</f>
        <v>3.53</v>
      </c>
    </row>
    <row r="3993" customFormat="false" ht="12.75" hidden="false" customHeight="false" outlineLevel="0" collapsed="false">
      <c r="A3993" s="49" t="n">
        <v>42402</v>
      </c>
      <c r="B3993" s="53" t="n">
        <f aca="false">+B3992</f>
        <v>3.53</v>
      </c>
    </row>
    <row r="3994" customFormat="false" ht="12.75" hidden="false" customHeight="false" outlineLevel="0" collapsed="false">
      <c r="A3994" s="49" t="n">
        <v>42403</v>
      </c>
      <c r="B3994" s="53" t="n">
        <f aca="false">+B3993</f>
        <v>3.53</v>
      </c>
    </row>
    <row r="3995" customFormat="false" ht="12.75" hidden="false" customHeight="false" outlineLevel="0" collapsed="false">
      <c r="A3995" s="49" t="n">
        <v>42404</v>
      </c>
      <c r="B3995" s="53" t="n">
        <f aca="false">+B3994</f>
        <v>3.53</v>
      </c>
    </row>
    <row r="3996" customFormat="false" ht="12.75" hidden="false" customHeight="false" outlineLevel="0" collapsed="false">
      <c r="A3996" s="49" t="n">
        <v>42405</v>
      </c>
      <c r="B3996" s="53" t="n">
        <f aca="false">+B3995</f>
        <v>3.53</v>
      </c>
    </row>
    <row r="3997" customFormat="false" ht="12.75" hidden="false" customHeight="false" outlineLevel="0" collapsed="false">
      <c r="A3997" s="49" t="n">
        <v>42406</v>
      </c>
      <c r="B3997" s="53" t="n">
        <f aca="false">+B3996</f>
        <v>3.53</v>
      </c>
    </row>
    <row r="3998" customFormat="false" ht="12.75" hidden="false" customHeight="false" outlineLevel="0" collapsed="false">
      <c r="A3998" s="49" t="n">
        <v>42407</v>
      </c>
      <c r="B3998" s="53" t="n">
        <f aca="false">+B3997</f>
        <v>3.53</v>
      </c>
    </row>
    <row r="3999" customFormat="false" ht="12.75" hidden="false" customHeight="false" outlineLevel="0" collapsed="false">
      <c r="A3999" s="49" t="n">
        <v>42408</v>
      </c>
      <c r="B3999" s="53" t="n">
        <f aca="false">+B3998</f>
        <v>3.53</v>
      </c>
    </row>
    <row r="4000" customFormat="false" ht="12.75" hidden="false" customHeight="false" outlineLevel="0" collapsed="false">
      <c r="A4000" s="49" t="n">
        <v>42409</v>
      </c>
      <c r="B4000" s="53" t="n">
        <f aca="false">+B3999</f>
        <v>3.53</v>
      </c>
    </row>
    <row r="4001" customFormat="false" ht="12.75" hidden="false" customHeight="false" outlineLevel="0" collapsed="false">
      <c r="A4001" s="49" t="n">
        <v>42410</v>
      </c>
      <c r="B4001" s="53" t="n">
        <f aca="false">+B4000</f>
        <v>3.53</v>
      </c>
    </row>
    <row r="4002" customFormat="false" ht="12.75" hidden="false" customHeight="false" outlineLevel="0" collapsed="false">
      <c r="A4002" s="49" t="n">
        <v>42411</v>
      </c>
      <c r="B4002" s="53" t="n">
        <f aca="false">+B4001</f>
        <v>3.53</v>
      </c>
    </row>
    <row r="4003" customFormat="false" ht="12.75" hidden="false" customHeight="false" outlineLevel="0" collapsed="false">
      <c r="A4003" s="49" t="n">
        <v>42412</v>
      </c>
      <c r="B4003" s="53" t="n">
        <f aca="false">+B4002</f>
        <v>3.53</v>
      </c>
    </row>
    <row r="4004" customFormat="false" ht="12.75" hidden="false" customHeight="false" outlineLevel="0" collapsed="false">
      <c r="A4004" s="49" t="n">
        <v>42413</v>
      </c>
      <c r="B4004" s="53" t="n">
        <f aca="false">+B4003</f>
        <v>3.53</v>
      </c>
    </row>
    <row r="4005" customFormat="false" ht="12.75" hidden="false" customHeight="false" outlineLevel="0" collapsed="false">
      <c r="A4005" s="49" t="n">
        <v>42414</v>
      </c>
      <c r="B4005" s="53" t="n">
        <f aca="false">+B4004</f>
        <v>3.53</v>
      </c>
    </row>
    <row r="4006" customFormat="false" ht="12.75" hidden="false" customHeight="false" outlineLevel="0" collapsed="false">
      <c r="A4006" s="49" t="n">
        <v>42415</v>
      </c>
      <c r="B4006" s="53" t="n">
        <f aca="false">+B4005</f>
        <v>3.53</v>
      </c>
    </row>
    <row r="4007" customFormat="false" ht="12.75" hidden="false" customHeight="false" outlineLevel="0" collapsed="false">
      <c r="A4007" s="49" t="n">
        <v>42416</v>
      </c>
      <c r="B4007" s="53" t="n">
        <f aca="false">+B4006</f>
        <v>3.53</v>
      </c>
    </row>
    <row r="4008" customFormat="false" ht="12.75" hidden="false" customHeight="false" outlineLevel="0" collapsed="false">
      <c r="A4008" s="49" t="n">
        <v>42417</v>
      </c>
      <c r="B4008" s="53" t="n">
        <f aca="false">+B4007</f>
        <v>3.53</v>
      </c>
    </row>
    <row r="4009" customFormat="false" ht="12.75" hidden="false" customHeight="false" outlineLevel="0" collapsed="false">
      <c r="A4009" s="49" t="n">
        <v>42418</v>
      </c>
      <c r="B4009" s="53" t="n">
        <f aca="false">+B4008</f>
        <v>3.53</v>
      </c>
    </row>
    <row r="4010" customFormat="false" ht="12.75" hidden="false" customHeight="false" outlineLevel="0" collapsed="false">
      <c r="A4010" s="49" t="n">
        <v>42419</v>
      </c>
      <c r="B4010" s="53" t="n">
        <f aca="false">+B4009</f>
        <v>3.53</v>
      </c>
    </row>
    <row r="4011" customFormat="false" ht="12.75" hidden="false" customHeight="false" outlineLevel="0" collapsed="false">
      <c r="A4011" s="49" t="n">
        <v>42420</v>
      </c>
      <c r="B4011" s="53" t="n">
        <f aca="false">+B4010</f>
        <v>3.53</v>
      </c>
    </row>
    <row r="4012" customFormat="false" ht="12.75" hidden="false" customHeight="false" outlineLevel="0" collapsed="false">
      <c r="A4012" s="49" t="n">
        <v>42421</v>
      </c>
      <c r="B4012" s="53" t="n">
        <f aca="false">+B4011</f>
        <v>3.53</v>
      </c>
    </row>
    <row r="4013" customFormat="false" ht="12.75" hidden="false" customHeight="false" outlineLevel="0" collapsed="false">
      <c r="A4013" s="49" t="n">
        <v>42422</v>
      </c>
      <c r="B4013" s="53" t="n">
        <f aca="false">+B4012</f>
        <v>3.53</v>
      </c>
    </row>
    <row r="4014" customFormat="false" ht="12.75" hidden="false" customHeight="false" outlineLevel="0" collapsed="false">
      <c r="A4014" s="49" t="n">
        <v>42423</v>
      </c>
      <c r="B4014" s="53" t="n">
        <f aca="false">+B4013</f>
        <v>3.53</v>
      </c>
    </row>
    <row r="4015" customFormat="false" ht="12.75" hidden="false" customHeight="false" outlineLevel="0" collapsed="false">
      <c r="A4015" s="49" t="n">
        <v>42424</v>
      </c>
      <c r="B4015" s="53" t="n">
        <f aca="false">+B4014</f>
        <v>3.53</v>
      </c>
    </row>
    <row r="4016" customFormat="false" ht="12.75" hidden="false" customHeight="false" outlineLevel="0" collapsed="false">
      <c r="A4016" s="49" t="n">
        <v>42425</v>
      </c>
      <c r="B4016" s="53" t="n">
        <f aca="false">+B4015</f>
        <v>3.53</v>
      </c>
    </row>
    <row r="4017" customFormat="false" ht="12.75" hidden="false" customHeight="false" outlineLevel="0" collapsed="false">
      <c r="A4017" s="49" t="n">
        <v>42426</v>
      </c>
      <c r="B4017" s="53" t="n">
        <f aca="false">+B4016</f>
        <v>3.53</v>
      </c>
    </row>
    <row r="4018" customFormat="false" ht="12.75" hidden="false" customHeight="false" outlineLevel="0" collapsed="false">
      <c r="A4018" s="49" t="n">
        <v>42427</v>
      </c>
      <c r="B4018" s="53" t="n">
        <f aca="false">+B4017</f>
        <v>3.53</v>
      </c>
    </row>
    <row r="4019" customFormat="false" ht="12.75" hidden="false" customHeight="false" outlineLevel="0" collapsed="false">
      <c r="A4019" s="49" t="n">
        <v>42428</v>
      </c>
      <c r="B4019" s="53" t="n">
        <f aca="false">+B4018</f>
        <v>3.53</v>
      </c>
    </row>
    <row r="4020" customFormat="false" ht="12.75" hidden="false" customHeight="false" outlineLevel="0" collapsed="false">
      <c r="A4020" s="49" t="n">
        <v>42429</v>
      </c>
      <c r="B4020" s="53" t="n">
        <f aca="false">+B4019</f>
        <v>3.53</v>
      </c>
    </row>
    <row r="4021" customFormat="false" ht="12.75" hidden="false" customHeight="false" outlineLevel="0" collapsed="false">
      <c r="A4021" s="49" t="n">
        <v>42430</v>
      </c>
      <c r="B4021" s="53" t="n">
        <f aca="false">+B4020</f>
        <v>3.53</v>
      </c>
    </row>
    <row r="4022" customFormat="false" ht="12.75" hidden="false" customHeight="false" outlineLevel="0" collapsed="false">
      <c r="A4022" s="49" t="n">
        <v>42431</v>
      </c>
      <c r="B4022" s="53" t="n">
        <f aca="false">+B4021</f>
        <v>3.53</v>
      </c>
    </row>
    <row r="4023" customFormat="false" ht="12.75" hidden="false" customHeight="false" outlineLevel="0" collapsed="false">
      <c r="A4023" s="49" t="n">
        <v>42432</v>
      </c>
      <c r="B4023" s="53" t="n">
        <f aca="false">+B4022</f>
        <v>3.53</v>
      </c>
    </row>
    <row r="4024" customFormat="false" ht="12.75" hidden="false" customHeight="false" outlineLevel="0" collapsed="false">
      <c r="A4024" s="49" t="n">
        <v>42433</v>
      </c>
      <c r="B4024" s="53" t="n">
        <f aca="false">+B4023</f>
        <v>3.53</v>
      </c>
    </row>
    <row r="4025" customFormat="false" ht="12.75" hidden="false" customHeight="false" outlineLevel="0" collapsed="false">
      <c r="A4025" s="49" t="n">
        <v>42434</v>
      </c>
      <c r="B4025" s="53" t="n">
        <f aca="false">+B4024</f>
        <v>3.53</v>
      </c>
    </row>
    <row r="4026" customFormat="false" ht="12.75" hidden="false" customHeight="false" outlineLevel="0" collapsed="false">
      <c r="A4026" s="49" t="n">
        <v>42435</v>
      </c>
      <c r="B4026" s="53" t="n">
        <f aca="false">+B4025</f>
        <v>3.53</v>
      </c>
    </row>
    <row r="4027" customFormat="false" ht="12.75" hidden="false" customHeight="false" outlineLevel="0" collapsed="false">
      <c r="A4027" s="49" t="n">
        <v>42436</v>
      </c>
      <c r="B4027" s="53" t="n">
        <f aca="false">+B4026</f>
        <v>3.53</v>
      </c>
    </row>
    <row r="4028" customFormat="false" ht="12.75" hidden="false" customHeight="false" outlineLevel="0" collapsed="false">
      <c r="A4028" s="49" t="n">
        <v>42437</v>
      </c>
      <c r="B4028" s="53" t="n">
        <f aca="false">+B4027</f>
        <v>3.53</v>
      </c>
    </row>
    <row r="4029" customFormat="false" ht="12.75" hidden="false" customHeight="false" outlineLevel="0" collapsed="false">
      <c r="A4029" s="49" t="n">
        <v>42438</v>
      </c>
      <c r="B4029" s="53" t="n">
        <f aca="false">+B4028</f>
        <v>3.53</v>
      </c>
    </row>
    <row r="4030" customFormat="false" ht="12.75" hidden="false" customHeight="false" outlineLevel="0" collapsed="false">
      <c r="A4030" s="49" t="n">
        <v>42439</v>
      </c>
      <c r="B4030" s="53" t="n">
        <f aca="false">+B4029</f>
        <v>3.53</v>
      </c>
    </row>
    <row r="4031" customFormat="false" ht="12.75" hidden="false" customHeight="false" outlineLevel="0" collapsed="false">
      <c r="A4031" s="49" t="n">
        <v>42440</v>
      </c>
      <c r="B4031" s="53" t="n">
        <f aca="false">+B4030</f>
        <v>3.53</v>
      </c>
    </row>
    <row r="4032" customFormat="false" ht="12.75" hidden="false" customHeight="false" outlineLevel="0" collapsed="false">
      <c r="A4032" s="49" t="n">
        <v>42441</v>
      </c>
      <c r="B4032" s="53" t="n">
        <f aca="false">+B4031</f>
        <v>3.53</v>
      </c>
    </row>
    <row r="4033" customFormat="false" ht="12.75" hidden="false" customHeight="false" outlineLevel="0" collapsed="false">
      <c r="A4033" s="49" t="n">
        <v>42442</v>
      </c>
      <c r="B4033" s="53" t="n">
        <f aca="false">+B4032</f>
        <v>3.53</v>
      </c>
    </row>
    <row r="4034" customFormat="false" ht="12.75" hidden="false" customHeight="false" outlineLevel="0" collapsed="false">
      <c r="A4034" s="49" t="n">
        <v>42443</v>
      </c>
      <c r="B4034" s="53" t="n">
        <f aca="false">+B4033</f>
        <v>3.53</v>
      </c>
    </row>
    <row r="4035" customFormat="false" ht="12.75" hidden="false" customHeight="false" outlineLevel="0" collapsed="false">
      <c r="A4035" s="49" t="n">
        <v>42444</v>
      </c>
      <c r="B4035" s="53" t="n">
        <f aca="false">+B4034</f>
        <v>3.53</v>
      </c>
    </row>
    <row r="4036" customFormat="false" ht="12.75" hidden="false" customHeight="false" outlineLevel="0" collapsed="false">
      <c r="A4036" s="49" t="n">
        <v>42445</v>
      </c>
      <c r="B4036" s="53" t="n">
        <f aca="false">+B4035</f>
        <v>3.53</v>
      </c>
    </row>
    <row r="4037" customFormat="false" ht="12.75" hidden="false" customHeight="false" outlineLevel="0" collapsed="false">
      <c r="A4037" s="49" t="n">
        <v>42446</v>
      </c>
      <c r="B4037" s="53" t="n">
        <f aca="false">+B4036</f>
        <v>3.53</v>
      </c>
    </row>
    <row r="4038" customFormat="false" ht="12.75" hidden="false" customHeight="false" outlineLevel="0" collapsed="false">
      <c r="A4038" s="49" t="n">
        <v>42447</v>
      </c>
      <c r="B4038" s="53" t="n">
        <f aca="false">+B4037</f>
        <v>3.53</v>
      </c>
    </row>
    <row r="4039" customFormat="false" ht="12.75" hidden="false" customHeight="false" outlineLevel="0" collapsed="false">
      <c r="A4039" s="49" t="n">
        <v>42448</v>
      </c>
      <c r="B4039" s="53" t="n">
        <f aca="false">+B4038</f>
        <v>3.53</v>
      </c>
    </row>
    <row r="4040" customFormat="false" ht="12.75" hidden="false" customHeight="false" outlineLevel="0" collapsed="false">
      <c r="A4040" s="49" t="n">
        <v>42449</v>
      </c>
      <c r="B4040" s="53" t="n">
        <f aca="false">+B4039</f>
        <v>3.53</v>
      </c>
    </row>
    <row r="4041" customFormat="false" ht="12.75" hidden="false" customHeight="false" outlineLevel="0" collapsed="false">
      <c r="A4041" s="49" t="n">
        <v>42450</v>
      </c>
      <c r="B4041" s="53" t="n">
        <f aca="false">+B4040</f>
        <v>3.53</v>
      </c>
    </row>
    <row r="4042" customFormat="false" ht="12.75" hidden="false" customHeight="false" outlineLevel="0" collapsed="false">
      <c r="A4042" s="49" t="n">
        <v>42451</v>
      </c>
      <c r="B4042" s="53" t="n">
        <f aca="false">+B4041</f>
        <v>3.53</v>
      </c>
    </row>
    <row r="4043" customFormat="false" ht="12.75" hidden="false" customHeight="false" outlineLevel="0" collapsed="false">
      <c r="A4043" s="49" t="n">
        <v>42452</v>
      </c>
      <c r="B4043" s="53" t="n">
        <f aca="false">+B4042</f>
        <v>3.53</v>
      </c>
    </row>
    <row r="4044" customFormat="false" ht="12.75" hidden="false" customHeight="false" outlineLevel="0" collapsed="false">
      <c r="A4044" s="49" t="n">
        <v>42453</v>
      </c>
      <c r="B4044" s="53" t="n">
        <f aca="false">+B4043</f>
        <v>3.53</v>
      </c>
    </row>
    <row r="4045" customFormat="false" ht="12.75" hidden="false" customHeight="false" outlineLevel="0" collapsed="false">
      <c r="A4045" s="49" t="n">
        <v>42454</v>
      </c>
      <c r="B4045" s="53" t="n">
        <f aca="false">+B4044</f>
        <v>3.53</v>
      </c>
    </row>
    <row r="4046" customFormat="false" ht="12.75" hidden="false" customHeight="false" outlineLevel="0" collapsed="false">
      <c r="A4046" s="49" t="n">
        <v>42455</v>
      </c>
      <c r="B4046" s="53" t="n">
        <f aca="false">+B4045</f>
        <v>3.53</v>
      </c>
    </row>
    <row r="4047" customFormat="false" ht="12.75" hidden="false" customHeight="false" outlineLevel="0" collapsed="false">
      <c r="A4047" s="49" t="n">
        <v>42456</v>
      </c>
      <c r="B4047" s="53" t="n">
        <f aca="false">+B4046</f>
        <v>3.53</v>
      </c>
    </row>
    <row r="4048" customFormat="false" ht="12.75" hidden="false" customHeight="false" outlineLevel="0" collapsed="false">
      <c r="A4048" s="49" t="n">
        <v>42457</v>
      </c>
      <c r="B4048" s="53" t="n">
        <f aca="false">+B4047</f>
        <v>3.53</v>
      </c>
    </row>
    <row r="4049" customFormat="false" ht="12.75" hidden="false" customHeight="false" outlineLevel="0" collapsed="false">
      <c r="A4049" s="49" t="n">
        <v>42458</v>
      </c>
      <c r="B4049" s="53" t="n">
        <f aca="false">+B4048</f>
        <v>3.53</v>
      </c>
    </row>
    <row r="4050" customFormat="false" ht="12.75" hidden="false" customHeight="false" outlineLevel="0" collapsed="false">
      <c r="A4050" s="49" t="n">
        <v>42459</v>
      </c>
      <c r="B4050" s="53" t="n">
        <f aca="false">+B4049</f>
        <v>3.53</v>
      </c>
    </row>
    <row r="4051" customFormat="false" ht="12.75" hidden="false" customHeight="false" outlineLevel="0" collapsed="false">
      <c r="A4051" s="49" t="n">
        <v>42460</v>
      </c>
      <c r="B4051" s="53" t="n">
        <f aca="false">+B4050</f>
        <v>3.53</v>
      </c>
    </row>
    <row r="4052" customFormat="false" ht="12.75" hidden="false" customHeight="false" outlineLevel="0" collapsed="false">
      <c r="A4052" s="49" t="n">
        <v>42461</v>
      </c>
      <c r="B4052" s="53" t="n">
        <f aca="false">+B4051</f>
        <v>3.53</v>
      </c>
    </row>
    <row r="4053" customFormat="false" ht="12.75" hidden="false" customHeight="false" outlineLevel="0" collapsed="false">
      <c r="A4053" s="49" t="n">
        <v>42462</v>
      </c>
      <c r="B4053" s="53" t="n">
        <f aca="false">+B4052</f>
        <v>3.53</v>
      </c>
    </row>
    <row r="4054" customFormat="false" ht="12.75" hidden="false" customHeight="false" outlineLevel="0" collapsed="false">
      <c r="A4054" s="49" t="n">
        <v>42463</v>
      </c>
      <c r="B4054" s="53" t="n">
        <f aca="false">+B4053</f>
        <v>3.53</v>
      </c>
    </row>
    <row r="4055" customFormat="false" ht="12.75" hidden="false" customHeight="false" outlineLevel="0" collapsed="false">
      <c r="A4055" s="49" t="n">
        <v>42464</v>
      </c>
      <c r="B4055" s="53" t="n">
        <f aca="false">+B4054</f>
        <v>3.53</v>
      </c>
    </row>
    <row r="4056" customFormat="false" ht="12.75" hidden="false" customHeight="false" outlineLevel="0" collapsed="false">
      <c r="A4056" s="49" t="n">
        <v>42465</v>
      </c>
      <c r="B4056" s="53" t="n">
        <f aca="false">+B4055</f>
        <v>3.53</v>
      </c>
    </row>
    <row r="4057" customFormat="false" ht="12.75" hidden="false" customHeight="false" outlineLevel="0" collapsed="false">
      <c r="A4057" s="49" t="n">
        <v>42466</v>
      </c>
      <c r="B4057" s="53" t="n">
        <f aca="false">+B4056</f>
        <v>3.53</v>
      </c>
    </row>
    <row r="4058" customFormat="false" ht="12.75" hidden="false" customHeight="false" outlineLevel="0" collapsed="false">
      <c r="A4058" s="49" t="n">
        <v>42467</v>
      </c>
      <c r="B4058" s="53" t="n">
        <f aca="false">+B4057</f>
        <v>3.53</v>
      </c>
    </row>
    <row r="4059" customFormat="false" ht="12.75" hidden="false" customHeight="false" outlineLevel="0" collapsed="false">
      <c r="A4059" s="49" t="n">
        <v>42468</v>
      </c>
      <c r="B4059" s="53" t="n">
        <f aca="false">+B4058</f>
        <v>3.53</v>
      </c>
    </row>
    <row r="4060" customFormat="false" ht="12.75" hidden="false" customHeight="false" outlineLevel="0" collapsed="false">
      <c r="A4060" s="49" t="n">
        <v>42469</v>
      </c>
      <c r="B4060" s="53" t="n">
        <f aca="false">+B4059</f>
        <v>3.53</v>
      </c>
    </row>
    <row r="4061" customFormat="false" ht="12.75" hidden="false" customHeight="false" outlineLevel="0" collapsed="false">
      <c r="A4061" s="49" t="n">
        <v>42470</v>
      </c>
      <c r="B4061" s="53" t="n">
        <f aca="false">+B4060</f>
        <v>3.53</v>
      </c>
    </row>
    <row r="4062" customFormat="false" ht="12.75" hidden="false" customHeight="false" outlineLevel="0" collapsed="false">
      <c r="A4062" s="49" t="n">
        <v>42471</v>
      </c>
      <c r="B4062" s="53" t="n">
        <f aca="false">+B4061</f>
        <v>3.53</v>
      </c>
    </row>
    <row r="4063" customFormat="false" ht="12.75" hidden="false" customHeight="false" outlineLevel="0" collapsed="false">
      <c r="A4063" s="49" t="n">
        <v>42472</v>
      </c>
      <c r="B4063" s="53" t="n">
        <f aca="false">+B4062</f>
        <v>3.53</v>
      </c>
    </row>
    <row r="4064" customFormat="false" ht="12.75" hidden="false" customHeight="false" outlineLevel="0" collapsed="false">
      <c r="A4064" s="49" t="n">
        <v>42473</v>
      </c>
      <c r="B4064" s="53" t="n">
        <f aca="false">+B4063</f>
        <v>3.53</v>
      </c>
    </row>
    <row r="4065" customFormat="false" ht="12.75" hidden="false" customHeight="false" outlineLevel="0" collapsed="false">
      <c r="A4065" s="49" t="n">
        <v>42474</v>
      </c>
      <c r="B4065" s="53" t="n">
        <f aca="false">+B4064</f>
        <v>3.53</v>
      </c>
    </row>
    <row r="4066" customFormat="false" ht="12.75" hidden="false" customHeight="false" outlineLevel="0" collapsed="false">
      <c r="A4066" s="49" t="n">
        <v>42475</v>
      </c>
      <c r="B4066" s="53" t="n">
        <f aca="false">+B4065</f>
        <v>3.53</v>
      </c>
    </row>
    <row r="4067" customFormat="false" ht="12.75" hidden="false" customHeight="false" outlineLevel="0" collapsed="false">
      <c r="A4067" s="49" t="n">
        <v>42476</v>
      </c>
      <c r="B4067" s="53" t="n">
        <f aca="false">+B4066</f>
        <v>3.53</v>
      </c>
    </row>
    <row r="4068" customFormat="false" ht="12.75" hidden="false" customHeight="false" outlineLevel="0" collapsed="false">
      <c r="A4068" s="49" t="n">
        <v>42477</v>
      </c>
      <c r="B4068" s="53" t="n">
        <f aca="false">+B4067</f>
        <v>3.53</v>
      </c>
    </row>
    <row r="4069" customFormat="false" ht="12.75" hidden="false" customHeight="false" outlineLevel="0" collapsed="false">
      <c r="A4069" s="49" t="n">
        <v>42478</v>
      </c>
      <c r="B4069" s="53" t="n">
        <f aca="false">+B4068</f>
        <v>3.53</v>
      </c>
    </row>
    <row r="4070" customFormat="false" ht="12.75" hidden="false" customHeight="false" outlineLevel="0" collapsed="false">
      <c r="A4070" s="49" t="n">
        <v>42479</v>
      </c>
      <c r="B4070" s="53" t="n">
        <f aca="false">+B4069</f>
        <v>3.53</v>
      </c>
    </row>
    <row r="4071" customFormat="false" ht="12.75" hidden="false" customHeight="false" outlineLevel="0" collapsed="false">
      <c r="A4071" s="49" t="n">
        <v>42480</v>
      </c>
      <c r="B4071" s="53" t="n">
        <f aca="false">+B4070</f>
        <v>3.53</v>
      </c>
    </row>
    <row r="4072" customFormat="false" ht="12.75" hidden="false" customHeight="false" outlineLevel="0" collapsed="false">
      <c r="A4072" s="49" t="n">
        <v>42481</v>
      </c>
      <c r="B4072" s="53" t="n">
        <f aca="false">+B4071</f>
        <v>3.53</v>
      </c>
    </row>
    <row r="4073" customFormat="false" ht="12.75" hidden="false" customHeight="false" outlineLevel="0" collapsed="false">
      <c r="A4073" s="49" t="n">
        <v>42482</v>
      </c>
      <c r="B4073" s="53" t="n">
        <f aca="false">+B4072</f>
        <v>3.53</v>
      </c>
    </row>
    <row r="4074" customFormat="false" ht="12.75" hidden="false" customHeight="false" outlineLevel="0" collapsed="false">
      <c r="A4074" s="49" t="n">
        <v>42483</v>
      </c>
      <c r="B4074" s="53" t="n">
        <f aca="false">+B4073</f>
        <v>3.53</v>
      </c>
    </row>
    <row r="4075" customFormat="false" ht="12.75" hidden="false" customHeight="false" outlineLevel="0" collapsed="false">
      <c r="A4075" s="49" t="n">
        <v>42484</v>
      </c>
      <c r="B4075" s="53" t="n">
        <f aca="false">+B4074</f>
        <v>3.53</v>
      </c>
    </row>
    <row r="4076" customFormat="false" ht="12.75" hidden="false" customHeight="false" outlineLevel="0" collapsed="false">
      <c r="A4076" s="49" t="n">
        <v>42485</v>
      </c>
      <c r="B4076" s="53" t="n">
        <f aca="false">+B4075</f>
        <v>3.53</v>
      </c>
    </row>
    <row r="4077" customFormat="false" ht="12.75" hidden="false" customHeight="false" outlineLevel="0" collapsed="false">
      <c r="A4077" s="49" t="n">
        <v>42486</v>
      </c>
      <c r="B4077" s="53" t="n">
        <f aca="false">+B4076</f>
        <v>3.53</v>
      </c>
    </row>
    <row r="4078" customFormat="false" ht="12.75" hidden="false" customHeight="false" outlineLevel="0" collapsed="false">
      <c r="A4078" s="49" t="n">
        <v>42487</v>
      </c>
      <c r="B4078" s="53" t="n">
        <f aca="false">+B4077</f>
        <v>3.53</v>
      </c>
    </row>
    <row r="4079" customFormat="false" ht="12.75" hidden="false" customHeight="false" outlineLevel="0" collapsed="false">
      <c r="A4079" s="49" t="n">
        <v>42488</v>
      </c>
      <c r="B4079" s="53" t="n">
        <f aca="false">+B4078</f>
        <v>3.53</v>
      </c>
    </row>
    <row r="4080" customFormat="false" ht="12.75" hidden="false" customHeight="false" outlineLevel="0" collapsed="false">
      <c r="A4080" s="49" t="n">
        <v>42489</v>
      </c>
      <c r="B4080" s="53" t="n">
        <f aca="false">+B4079</f>
        <v>3.53</v>
      </c>
    </row>
    <row r="4081" customFormat="false" ht="12.75" hidden="false" customHeight="false" outlineLevel="0" collapsed="false">
      <c r="A4081" s="49" t="n">
        <v>42490</v>
      </c>
      <c r="B4081" s="53" t="n">
        <f aca="false">+B4080</f>
        <v>3.53</v>
      </c>
    </row>
    <row r="4082" customFormat="false" ht="12.75" hidden="false" customHeight="false" outlineLevel="0" collapsed="false">
      <c r="A4082" s="49" t="n">
        <v>42491</v>
      </c>
      <c r="B4082" s="53" t="n">
        <f aca="false">+B4081</f>
        <v>3.53</v>
      </c>
    </row>
    <row r="4083" customFormat="false" ht="12.75" hidden="false" customHeight="false" outlineLevel="0" collapsed="false">
      <c r="A4083" s="49" t="n">
        <v>42492</v>
      </c>
      <c r="B4083" s="53" t="n">
        <f aca="false">+B4082</f>
        <v>3.53</v>
      </c>
    </row>
    <row r="4084" customFormat="false" ht="12.75" hidden="false" customHeight="false" outlineLevel="0" collapsed="false">
      <c r="A4084" s="49" t="n">
        <v>42493</v>
      </c>
      <c r="B4084" s="53" t="n">
        <f aca="false">+B4083</f>
        <v>3.53</v>
      </c>
    </row>
    <row r="4085" customFormat="false" ht="12.75" hidden="false" customHeight="false" outlineLevel="0" collapsed="false">
      <c r="A4085" s="49" t="n">
        <v>42494</v>
      </c>
      <c r="B4085" s="53" t="n">
        <f aca="false">+B4084</f>
        <v>3.53</v>
      </c>
    </row>
    <row r="4086" customFormat="false" ht="12.75" hidden="false" customHeight="false" outlineLevel="0" collapsed="false">
      <c r="A4086" s="49" t="n">
        <v>42495</v>
      </c>
      <c r="B4086" s="53" t="n">
        <f aca="false">+B4085</f>
        <v>3.53</v>
      </c>
    </row>
    <row r="4087" customFormat="false" ht="12.75" hidden="false" customHeight="false" outlineLevel="0" collapsed="false">
      <c r="A4087" s="49" t="n">
        <v>42496</v>
      </c>
      <c r="B4087" s="53" t="n">
        <f aca="false">+B4086</f>
        <v>3.53</v>
      </c>
    </row>
    <row r="4088" customFormat="false" ht="12.75" hidden="false" customHeight="false" outlineLevel="0" collapsed="false">
      <c r="A4088" s="49" t="n">
        <v>42497</v>
      </c>
      <c r="B4088" s="53" t="n">
        <f aca="false">+B4087</f>
        <v>3.53</v>
      </c>
    </row>
    <row r="4089" customFormat="false" ht="12.75" hidden="false" customHeight="false" outlineLevel="0" collapsed="false">
      <c r="A4089" s="49" t="n">
        <v>42498</v>
      </c>
      <c r="B4089" s="53" t="n">
        <f aca="false">+B4088</f>
        <v>3.53</v>
      </c>
    </row>
    <row r="4090" customFormat="false" ht="12.75" hidden="false" customHeight="false" outlineLevel="0" collapsed="false">
      <c r="A4090" s="49" t="n">
        <v>42499</v>
      </c>
      <c r="B4090" s="53" t="n">
        <f aca="false">+B4089</f>
        <v>3.53</v>
      </c>
    </row>
    <row r="4091" customFormat="false" ht="12.75" hidden="false" customHeight="false" outlineLevel="0" collapsed="false">
      <c r="A4091" s="49" t="n">
        <v>42500</v>
      </c>
      <c r="B4091" s="53" t="n">
        <f aca="false">+B4090</f>
        <v>3.53</v>
      </c>
    </row>
    <row r="4092" customFormat="false" ht="12.75" hidden="false" customHeight="false" outlineLevel="0" collapsed="false">
      <c r="A4092" s="49" t="n">
        <v>42501</v>
      </c>
      <c r="B4092" s="53" t="n">
        <f aca="false">+B4091</f>
        <v>3.53</v>
      </c>
    </row>
    <row r="4093" customFormat="false" ht="12.75" hidden="false" customHeight="false" outlineLevel="0" collapsed="false">
      <c r="A4093" s="49" t="n">
        <v>42502</v>
      </c>
      <c r="B4093" s="53" t="n">
        <f aca="false">+B4092</f>
        <v>3.53</v>
      </c>
    </row>
    <row r="4094" customFormat="false" ht="12.75" hidden="false" customHeight="false" outlineLevel="0" collapsed="false">
      <c r="A4094" s="49" t="n">
        <v>42503</v>
      </c>
      <c r="B4094" s="53" t="n">
        <f aca="false">+B4093</f>
        <v>3.53</v>
      </c>
    </row>
    <row r="4095" customFormat="false" ht="12.75" hidden="false" customHeight="false" outlineLevel="0" collapsed="false">
      <c r="A4095" s="49" t="n">
        <v>42504</v>
      </c>
      <c r="B4095" s="53" t="n">
        <f aca="false">+B4094</f>
        <v>3.53</v>
      </c>
    </row>
    <row r="4096" customFormat="false" ht="12.75" hidden="false" customHeight="false" outlineLevel="0" collapsed="false">
      <c r="A4096" s="49" t="n">
        <v>42505</v>
      </c>
      <c r="B4096" s="53" t="n">
        <f aca="false">+B4095</f>
        <v>3.53</v>
      </c>
    </row>
    <row r="4097" customFormat="false" ht="12.75" hidden="false" customHeight="false" outlineLevel="0" collapsed="false">
      <c r="A4097" s="49" t="n">
        <v>42506</v>
      </c>
      <c r="B4097" s="53" t="n">
        <f aca="false">+B4096</f>
        <v>3.53</v>
      </c>
    </row>
    <row r="4098" customFormat="false" ht="12.75" hidden="false" customHeight="false" outlineLevel="0" collapsed="false">
      <c r="A4098" s="49" t="n">
        <v>42507</v>
      </c>
      <c r="B4098" s="53" t="n">
        <f aca="false">+B4097</f>
        <v>3.53</v>
      </c>
    </row>
    <row r="4099" customFormat="false" ht="12.75" hidden="false" customHeight="false" outlineLevel="0" collapsed="false">
      <c r="A4099" s="49" t="n">
        <v>42508</v>
      </c>
      <c r="B4099" s="53" t="n">
        <f aca="false">+B4098</f>
        <v>3.53</v>
      </c>
    </row>
    <row r="4100" customFormat="false" ht="12.75" hidden="false" customHeight="false" outlineLevel="0" collapsed="false">
      <c r="A4100" s="49" t="n">
        <v>42509</v>
      </c>
      <c r="B4100" s="53" t="n">
        <f aca="false">+B4099</f>
        <v>3.53</v>
      </c>
    </row>
    <row r="4101" customFormat="false" ht="12.75" hidden="false" customHeight="false" outlineLevel="0" collapsed="false">
      <c r="A4101" s="49" t="n">
        <v>42510</v>
      </c>
      <c r="B4101" s="53" t="n">
        <f aca="false">+B4100</f>
        <v>3.53</v>
      </c>
    </row>
    <row r="4102" customFormat="false" ht="12.75" hidden="false" customHeight="false" outlineLevel="0" collapsed="false">
      <c r="A4102" s="49" t="n">
        <v>42511</v>
      </c>
      <c r="B4102" s="53" t="n">
        <f aca="false">+B4101</f>
        <v>3.53</v>
      </c>
    </row>
    <row r="4103" customFormat="false" ht="12.75" hidden="false" customHeight="false" outlineLevel="0" collapsed="false">
      <c r="A4103" s="49" t="n">
        <v>42512</v>
      </c>
      <c r="B4103" s="53" t="n">
        <f aca="false">+B4102</f>
        <v>3.53</v>
      </c>
    </row>
    <row r="4104" customFormat="false" ht="12.75" hidden="false" customHeight="false" outlineLevel="0" collapsed="false">
      <c r="A4104" s="49" t="n">
        <v>42513</v>
      </c>
      <c r="B4104" s="53" t="n">
        <f aca="false">+B4103</f>
        <v>3.53</v>
      </c>
    </row>
    <row r="4105" customFormat="false" ht="12.75" hidden="false" customHeight="false" outlineLevel="0" collapsed="false">
      <c r="A4105" s="49" t="n">
        <v>42514</v>
      </c>
      <c r="B4105" s="53" t="n">
        <f aca="false">+B4104</f>
        <v>3.53</v>
      </c>
    </row>
    <row r="4106" customFormat="false" ht="12.75" hidden="false" customHeight="false" outlineLevel="0" collapsed="false">
      <c r="A4106" s="49" t="n">
        <v>42515</v>
      </c>
      <c r="B4106" s="53" t="n">
        <f aca="false">+B4105</f>
        <v>3.53</v>
      </c>
    </row>
    <row r="4107" customFormat="false" ht="12.75" hidden="false" customHeight="false" outlineLevel="0" collapsed="false">
      <c r="A4107" s="49" t="n">
        <v>42516</v>
      </c>
      <c r="B4107" s="53" t="n">
        <f aca="false">+B4106</f>
        <v>3.53</v>
      </c>
    </row>
    <row r="4108" customFormat="false" ht="12.75" hidden="false" customHeight="false" outlineLevel="0" collapsed="false">
      <c r="A4108" s="49" t="n">
        <v>42517</v>
      </c>
      <c r="B4108" s="53" t="n">
        <f aca="false">+B4107</f>
        <v>3.53</v>
      </c>
    </row>
    <row r="4109" customFormat="false" ht="12.75" hidden="false" customHeight="false" outlineLevel="0" collapsed="false">
      <c r="A4109" s="49" t="n">
        <v>42518</v>
      </c>
      <c r="B4109" s="53" t="n">
        <f aca="false">+B4108</f>
        <v>3.53</v>
      </c>
    </row>
    <row r="4110" customFormat="false" ht="12.75" hidden="false" customHeight="false" outlineLevel="0" collapsed="false">
      <c r="A4110" s="49" t="n">
        <v>42519</v>
      </c>
      <c r="B4110" s="53" t="n">
        <f aca="false">+B4109</f>
        <v>3.53</v>
      </c>
    </row>
    <row r="4111" customFormat="false" ht="12.75" hidden="false" customHeight="false" outlineLevel="0" collapsed="false">
      <c r="A4111" s="49" t="n">
        <v>42520</v>
      </c>
      <c r="B4111" s="53" t="n">
        <f aca="false">+B4110</f>
        <v>3.53</v>
      </c>
    </row>
    <row r="4112" customFormat="false" ht="12.75" hidden="false" customHeight="false" outlineLevel="0" collapsed="false">
      <c r="A4112" s="49" t="n">
        <v>42521</v>
      </c>
      <c r="B4112" s="53" t="n">
        <f aca="false">+B4111</f>
        <v>3.53</v>
      </c>
    </row>
    <row r="4113" customFormat="false" ht="12.75" hidden="false" customHeight="false" outlineLevel="0" collapsed="false">
      <c r="A4113" s="49" t="n">
        <v>42522</v>
      </c>
      <c r="B4113" s="53" t="n">
        <f aca="false">+B4112</f>
        <v>3.53</v>
      </c>
    </row>
    <row r="4114" customFormat="false" ht="12.75" hidden="false" customHeight="false" outlineLevel="0" collapsed="false">
      <c r="A4114" s="49" t="n">
        <v>42523</v>
      </c>
      <c r="B4114" s="53" t="n">
        <f aca="false">+B4113</f>
        <v>3.53</v>
      </c>
    </row>
    <row r="4115" customFormat="false" ht="12.75" hidden="false" customHeight="false" outlineLevel="0" collapsed="false">
      <c r="A4115" s="49" t="n">
        <v>42524</v>
      </c>
      <c r="B4115" s="53" t="n">
        <f aca="false">+B4114</f>
        <v>3.53</v>
      </c>
    </row>
    <row r="4116" customFormat="false" ht="12.75" hidden="false" customHeight="false" outlineLevel="0" collapsed="false">
      <c r="A4116" s="49" t="n">
        <v>42525</v>
      </c>
      <c r="B4116" s="53" t="n">
        <f aca="false">+B4115</f>
        <v>3.53</v>
      </c>
    </row>
    <row r="4117" customFormat="false" ht="12.75" hidden="false" customHeight="false" outlineLevel="0" collapsed="false">
      <c r="A4117" s="49" t="n">
        <v>42526</v>
      </c>
      <c r="B4117" s="53" t="n">
        <f aca="false">+B4116</f>
        <v>3.53</v>
      </c>
    </row>
    <row r="4118" customFormat="false" ht="12.75" hidden="false" customHeight="false" outlineLevel="0" collapsed="false">
      <c r="A4118" s="49" t="n">
        <v>42527</v>
      </c>
      <c r="B4118" s="53" t="n">
        <f aca="false">+B4117</f>
        <v>3.53</v>
      </c>
    </row>
    <row r="4119" customFormat="false" ht="12.75" hidden="false" customHeight="false" outlineLevel="0" collapsed="false">
      <c r="A4119" s="49" t="n">
        <v>42528</v>
      </c>
      <c r="B4119" s="53" t="n">
        <f aca="false">+B4118</f>
        <v>3.53</v>
      </c>
    </row>
    <row r="4120" customFormat="false" ht="12.75" hidden="false" customHeight="false" outlineLevel="0" collapsed="false">
      <c r="A4120" s="49" t="n">
        <v>42529</v>
      </c>
      <c r="B4120" s="53" t="n">
        <f aca="false">+B4119</f>
        <v>3.53</v>
      </c>
    </row>
    <row r="4121" customFormat="false" ht="12.75" hidden="false" customHeight="false" outlineLevel="0" collapsed="false">
      <c r="A4121" s="49" t="n">
        <v>42530</v>
      </c>
      <c r="B4121" s="53" t="n">
        <f aca="false">+B4120</f>
        <v>3.53</v>
      </c>
    </row>
    <row r="4122" customFormat="false" ht="12.75" hidden="false" customHeight="false" outlineLevel="0" collapsed="false">
      <c r="A4122" s="49" t="n">
        <v>42531</v>
      </c>
      <c r="B4122" s="53" t="n">
        <f aca="false">+B4121</f>
        <v>3.53</v>
      </c>
    </row>
    <row r="4123" customFormat="false" ht="12.75" hidden="false" customHeight="false" outlineLevel="0" collapsed="false">
      <c r="A4123" s="49" t="n">
        <v>42532</v>
      </c>
      <c r="B4123" s="53" t="n">
        <f aca="false">+B4122</f>
        <v>3.53</v>
      </c>
    </row>
    <row r="4124" customFormat="false" ht="12.75" hidden="false" customHeight="false" outlineLevel="0" collapsed="false">
      <c r="A4124" s="49" t="n">
        <v>42533</v>
      </c>
      <c r="B4124" s="53" t="n">
        <f aca="false">+B4123</f>
        <v>3.53</v>
      </c>
    </row>
    <row r="4125" customFormat="false" ht="12.75" hidden="false" customHeight="false" outlineLevel="0" collapsed="false">
      <c r="A4125" s="49" t="n">
        <v>42534</v>
      </c>
      <c r="B4125" s="53" t="n">
        <f aca="false">+B4124</f>
        <v>3.53</v>
      </c>
    </row>
    <row r="4126" customFormat="false" ht="12.75" hidden="false" customHeight="false" outlineLevel="0" collapsed="false">
      <c r="A4126" s="49" t="n">
        <v>42535</v>
      </c>
      <c r="B4126" s="53" t="n">
        <f aca="false">+B4125</f>
        <v>3.53</v>
      </c>
    </row>
    <row r="4127" customFormat="false" ht="12.75" hidden="false" customHeight="false" outlineLevel="0" collapsed="false">
      <c r="A4127" s="49" t="n">
        <v>42536</v>
      </c>
      <c r="B4127" s="53" t="n">
        <f aca="false">+B4126</f>
        <v>3.53</v>
      </c>
    </row>
    <row r="4128" customFormat="false" ht="12.75" hidden="false" customHeight="false" outlineLevel="0" collapsed="false">
      <c r="A4128" s="49" t="n">
        <v>42537</v>
      </c>
      <c r="B4128" s="53" t="n">
        <f aca="false">+B4127</f>
        <v>3.53</v>
      </c>
    </row>
    <row r="4129" customFormat="false" ht="12.75" hidden="false" customHeight="false" outlineLevel="0" collapsed="false">
      <c r="A4129" s="49" t="n">
        <v>42538</v>
      </c>
      <c r="B4129" s="53" t="n">
        <f aca="false">+B4128</f>
        <v>3.53</v>
      </c>
    </row>
    <row r="4130" customFormat="false" ht="12.75" hidden="false" customHeight="false" outlineLevel="0" collapsed="false">
      <c r="A4130" s="49" t="n">
        <v>42539</v>
      </c>
      <c r="B4130" s="53" t="n">
        <f aca="false">+B4129</f>
        <v>3.53</v>
      </c>
    </row>
    <row r="4131" customFormat="false" ht="12.75" hidden="false" customHeight="false" outlineLevel="0" collapsed="false">
      <c r="A4131" s="49" t="n">
        <v>42540</v>
      </c>
      <c r="B4131" s="53" t="n">
        <f aca="false">+B4130</f>
        <v>3.53</v>
      </c>
    </row>
    <row r="4132" customFormat="false" ht="12.75" hidden="false" customHeight="false" outlineLevel="0" collapsed="false">
      <c r="A4132" s="49" t="n">
        <v>42541</v>
      </c>
      <c r="B4132" s="53" t="n">
        <f aca="false">+B4131</f>
        <v>3.53</v>
      </c>
    </row>
    <row r="4133" customFormat="false" ht="12.75" hidden="false" customHeight="false" outlineLevel="0" collapsed="false">
      <c r="A4133" s="49" t="n">
        <v>42542</v>
      </c>
      <c r="B4133" s="53" t="n">
        <f aca="false">+B4132</f>
        <v>3.53</v>
      </c>
    </row>
    <row r="4134" customFormat="false" ht="12.75" hidden="false" customHeight="false" outlineLevel="0" collapsed="false">
      <c r="A4134" s="49" t="n">
        <v>42543</v>
      </c>
      <c r="B4134" s="53" t="n">
        <f aca="false">+B4133</f>
        <v>3.53</v>
      </c>
    </row>
    <row r="4135" customFormat="false" ht="12.75" hidden="false" customHeight="false" outlineLevel="0" collapsed="false">
      <c r="A4135" s="49" t="n">
        <v>42544</v>
      </c>
      <c r="B4135" s="53" t="n">
        <f aca="false">+B4134</f>
        <v>3.53</v>
      </c>
    </row>
    <row r="4136" customFormat="false" ht="12.75" hidden="false" customHeight="false" outlineLevel="0" collapsed="false">
      <c r="A4136" s="49" t="n">
        <v>42545</v>
      </c>
      <c r="B4136" s="53" t="n">
        <f aca="false">+B4135</f>
        <v>3.53</v>
      </c>
    </row>
    <row r="4137" customFormat="false" ht="12.75" hidden="false" customHeight="false" outlineLevel="0" collapsed="false">
      <c r="A4137" s="49" t="n">
        <v>42546</v>
      </c>
      <c r="B4137" s="53" t="n">
        <f aca="false">+B4136</f>
        <v>3.53</v>
      </c>
    </row>
    <row r="4138" customFormat="false" ht="12.75" hidden="false" customHeight="false" outlineLevel="0" collapsed="false">
      <c r="A4138" s="49" t="n">
        <v>42547</v>
      </c>
      <c r="B4138" s="53" t="n">
        <f aca="false">+B4137</f>
        <v>3.53</v>
      </c>
    </row>
    <row r="4139" customFormat="false" ht="12.75" hidden="false" customHeight="false" outlineLevel="0" collapsed="false">
      <c r="A4139" s="49" t="n">
        <v>42548</v>
      </c>
      <c r="B4139" s="53" t="n">
        <f aca="false">+B4138</f>
        <v>3.53</v>
      </c>
    </row>
    <row r="4140" customFormat="false" ht="12.75" hidden="false" customHeight="false" outlineLevel="0" collapsed="false">
      <c r="A4140" s="49" t="n">
        <v>42549</v>
      </c>
      <c r="B4140" s="53" t="n">
        <f aca="false">+B4139</f>
        <v>3.53</v>
      </c>
    </row>
    <row r="4141" customFormat="false" ht="12.75" hidden="false" customHeight="false" outlineLevel="0" collapsed="false">
      <c r="A4141" s="49" t="n">
        <v>42550</v>
      </c>
      <c r="B4141" s="53" t="n">
        <f aca="false">+B4140</f>
        <v>3.53</v>
      </c>
    </row>
    <row r="4142" customFormat="false" ht="12.75" hidden="false" customHeight="false" outlineLevel="0" collapsed="false">
      <c r="A4142" s="49" t="n">
        <v>42551</v>
      </c>
      <c r="B4142" s="53" t="n">
        <f aca="false">+B4141</f>
        <v>3.53</v>
      </c>
    </row>
    <row r="4143" customFormat="false" ht="12.75" hidden="false" customHeight="false" outlineLevel="0" collapsed="false">
      <c r="A4143" s="49" t="n">
        <v>42552</v>
      </c>
      <c r="B4143" s="53" t="n">
        <f aca="false">+B4142</f>
        <v>3.53</v>
      </c>
    </row>
    <row r="4144" customFormat="false" ht="12.75" hidden="false" customHeight="false" outlineLevel="0" collapsed="false">
      <c r="A4144" s="49" t="n">
        <v>42553</v>
      </c>
      <c r="B4144" s="53" t="n">
        <f aca="false">+B4143</f>
        <v>3.53</v>
      </c>
    </row>
    <row r="4145" customFormat="false" ht="12.75" hidden="false" customHeight="false" outlineLevel="0" collapsed="false">
      <c r="A4145" s="49" t="n">
        <v>42554</v>
      </c>
      <c r="B4145" s="53" t="n">
        <f aca="false">+B4144</f>
        <v>3.53</v>
      </c>
    </row>
    <row r="4146" customFormat="false" ht="12.75" hidden="false" customHeight="false" outlineLevel="0" collapsed="false">
      <c r="A4146" s="49" t="n">
        <v>42555</v>
      </c>
      <c r="B4146" s="53" t="n">
        <f aca="false">+B4145</f>
        <v>3.53</v>
      </c>
    </row>
    <row r="4147" customFormat="false" ht="12.75" hidden="false" customHeight="false" outlineLevel="0" collapsed="false">
      <c r="A4147" s="49" t="n">
        <v>42556</v>
      </c>
      <c r="B4147" s="53" t="n">
        <f aca="false">+B4146</f>
        <v>3.53</v>
      </c>
    </row>
    <row r="4148" customFormat="false" ht="12.75" hidden="false" customHeight="false" outlineLevel="0" collapsed="false">
      <c r="A4148" s="49" t="n">
        <v>42557</v>
      </c>
      <c r="B4148" s="53" t="n">
        <f aca="false">+B4147</f>
        <v>3.53</v>
      </c>
    </row>
    <row r="4149" customFormat="false" ht="12.75" hidden="false" customHeight="false" outlineLevel="0" collapsed="false">
      <c r="A4149" s="49" t="n">
        <v>42558</v>
      </c>
      <c r="B4149" s="53" t="n">
        <f aca="false">+B4148</f>
        <v>3.53</v>
      </c>
    </row>
    <row r="4150" customFormat="false" ht="12.75" hidden="false" customHeight="false" outlineLevel="0" collapsed="false">
      <c r="A4150" s="49" t="n">
        <v>42559</v>
      </c>
      <c r="B4150" s="53" t="n">
        <f aca="false">+B4149</f>
        <v>3.53</v>
      </c>
    </row>
    <row r="4151" customFormat="false" ht="12.75" hidden="false" customHeight="false" outlineLevel="0" collapsed="false">
      <c r="A4151" s="49" t="n">
        <v>42560</v>
      </c>
      <c r="B4151" s="53" t="n">
        <f aca="false">+B4150</f>
        <v>3.53</v>
      </c>
    </row>
    <row r="4152" customFormat="false" ht="12.75" hidden="false" customHeight="false" outlineLevel="0" collapsed="false">
      <c r="A4152" s="49" t="n">
        <v>42561</v>
      </c>
      <c r="B4152" s="53" t="n">
        <f aca="false">+B4151</f>
        <v>3.53</v>
      </c>
    </row>
    <row r="4153" customFormat="false" ht="12.75" hidden="false" customHeight="false" outlineLevel="0" collapsed="false">
      <c r="A4153" s="49" t="n">
        <v>42562</v>
      </c>
      <c r="B4153" s="53" t="n">
        <f aca="false">+B4152</f>
        <v>3.53</v>
      </c>
    </row>
    <row r="4154" customFormat="false" ht="12.75" hidden="false" customHeight="false" outlineLevel="0" collapsed="false">
      <c r="A4154" s="49" t="n">
        <v>42563</v>
      </c>
      <c r="B4154" s="53" t="n">
        <f aca="false">+B4153</f>
        <v>3.53</v>
      </c>
    </row>
    <row r="4155" customFormat="false" ht="12.75" hidden="false" customHeight="false" outlineLevel="0" collapsed="false">
      <c r="A4155" s="49" t="n">
        <v>42564</v>
      </c>
      <c r="B4155" s="53" t="n">
        <f aca="false">+B4154</f>
        <v>3.53</v>
      </c>
    </row>
    <row r="4156" customFormat="false" ht="12.75" hidden="false" customHeight="false" outlineLevel="0" collapsed="false">
      <c r="A4156" s="49" t="n">
        <v>42565</v>
      </c>
      <c r="B4156" s="53" t="n">
        <f aca="false">+B4155</f>
        <v>3.53</v>
      </c>
    </row>
    <row r="4157" customFormat="false" ht="12.75" hidden="false" customHeight="false" outlineLevel="0" collapsed="false">
      <c r="A4157" s="49" t="n">
        <v>42566</v>
      </c>
      <c r="B4157" s="53" t="n">
        <f aca="false">+B4156</f>
        <v>3.53</v>
      </c>
    </row>
    <row r="4158" customFormat="false" ht="12.75" hidden="false" customHeight="false" outlineLevel="0" collapsed="false">
      <c r="A4158" s="49" t="n">
        <v>42567</v>
      </c>
      <c r="B4158" s="53" t="n">
        <f aca="false">+B4157</f>
        <v>3.53</v>
      </c>
    </row>
    <row r="4159" customFormat="false" ht="12.75" hidden="false" customHeight="false" outlineLevel="0" collapsed="false">
      <c r="A4159" s="49" t="n">
        <v>42568</v>
      </c>
      <c r="B4159" s="53" t="n">
        <f aca="false">+B4158</f>
        <v>3.53</v>
      </c>
    </row>
    <row r="4160" customFormat="false" ht="12.75" hidden="false" customHeight="false" outlineLevel="0" collapsed="false">
      <c r="A4160" s="49" t="n">
        <v>42569</v>
      </c>
      <c r="B4160" s="53" t="n">
        <f aca="false">+B4159</f>
        <v>3.53</v>
      </c>
    </row>
    <row r="4161" customFormat="false" ht="12.75" hidden="false" customHeight="false" outlineLevel="0" collapsed="false">
      <c r="A4161" s="49" t="n">
        <v>42570</v>
      </c>
      <c r="B4161" s="53" t="n">
        <f aca="false">+B4160</f>
        <v>3.53</v>
      </c>
    </row>
    <row r="4162" customFormat="false" ht="12.75" hidden="false" customHeight="false" outlineLevel="0" collapsed="false">
      <c r="A4162" s="49" t="n">
        <v>42571</v>
      </c>
      <c r="B4162" s="53" t="n">
        <f aca="false">+B4161</f>
        <v>3.53</v>
      </c>
    </row>
    <row r="4163" customFormat="false" ht="12.75" hidden="false" customHeight="false" outlineLevel="0" collapsed="false">
      <c r="A4163" s="49" t="n">
        <v>42572</v>
      </c>
      <c r="B4163" s="53" t="n">
        <f aca="false">+B4162</f>
        <v>3.53</v>
      </c>
    </row>
    <row r="4164" customFormat="false" ht="12.75" hidden="false" customHeight="false" outlineLevel="0" collapsed="false">
      <c r="A4164" s="49" t="n">
        <v>42573</v>
      </c>
      <c r="B4164" s="53" t="n">
        <f aca="false">+B4163</f>
        <v>3.53</v>
      </c>
    </row>
    <row r="4165" customFormat="false" ht="12.75" hidden="false" customHeight="false" outlineLevel="0" collapsed="false">
      <c r="A4165" s="49" t="n">
        <v>42574</v>
      </c>
      <c r="B4165" s="53" t="n">
        <f aca="false">+B4164</f>
        <v>3.53</v>
      </c>
    </row>
    <row r="4166" customFormat="false" ht="12.75" hidden="false" customHeight="false" outlineLevel="0" collapsed="false">
      <c r="A4166" s="49" t="n">
        <v>42575</v>
      </c>
      <c r="B4166" s="53" t="n">
        <f aca="false">+B4165</f>
        <v>3.53</v>
      </c>
    </row>
    <row r="4167" customFormat="false" ht="12.75" hidden="false" customHeight="false" outlineLevel="0" collapsed="false">
      <c r="A4167" s="49" t="n">
        <v>42576</v>
      </c>
      <c r="B4167" s="53" t="n">
        <f aca="false">+B4166</f>
        <v>3.53</v>
      </c>
    </row>
    <row r="4168" customFormat="false" ht="12.75" hidden="false" customHeight="false" outlineLevel="0" collapsed="false">
      <c r="A4168" s="49" t="n">
        <v>42577</v>
      </c>
      <c r="B4168" s="53" t="n">
        <f aca="false">+B4167</f>
        <v>3.53</v>
      </c>
    </row>
    <row r="4169" customFormat="false" ht="12.75" hidden="false" customHeight="false" outlineLevel="0" collapsed="false">
      <c r="A4169" s="49" t="n">
        <v>42578</v>
      </c>
      <c r="B4169" s="53" t="n">
        <f aca="false">+B4168</f>
        <v>3.53</v>
      </c>
    </row>
    <row r="4170" customFormat="false" ht="12.75" hidden="false" customHeight="false" outlineLevel="0" collapsed="false">
      <c r="A4170" s="49" t="n">
        <v>42579</v>
      </c>
      <c r="B4170" s="53" t="n">
        <f aca="false">+B4169</f>
        <v>3.53</v>
      </c>
    </row>
    <row r="4171" customFormat="false" ht="12.75" hidden="false" customHeight="false" outlineLevel="0" collapsed="false">
      <c r="A4171" s="49" t="n">
        <v>42580</v>
      </c>
      <c r="B4171" s="53" t="n">
        <f aca="false">+B4170</f>
        <v>3.53</v>
      </c>
    </row>
    <row r="4172" customFormat="false" ht="12.75" hidden="false" customHeight="false" outlineLevel="0" collapsed="false">
      <c r="A4172" s="49" t="n">
        <v>42581</v>
      </c>
      <c r="B4172" s="53" t="n">
        <f aca="false">+B4171</f>
        <v>3.53</v>
      </c>
    </row>
    <row r="4173" customFormat="false" ht="12.75" hidden="false" customHeight="false" outlineLevel="0" collapsed="false">
      <c r="A4173" s="49" t="n">
        <v>42582</v>
      </c>
      <c r="B4173" s="53" t="n">
        <f aca="false">+B4172</f>
        <v>3.53</v>
      </c>
    </row>
    <row r="4174" customFormat="false" ht="12.75" hidden="false" customHeight="false" outlineLevel="0" collapsed="false">
      <c r="A4174" s="49" t="n">
        <v>42583</v>
      </c>
      <c r="B4174" s="53" t="n">
        <f aca="false">+B4173</f>
        <v>3.53</v>
      </c>
    </row>
    <row r="4175" customFormat="false" ht="12.75" hidden="false" customHeight="false" outlineLevel="0" collapsed="false">
      <c r="A4175" s="49" t="n">
        <v>42584</v>
      </c>
      <c r="B4175" s="53" t="n">
        <f aca="false">+B4174</f>
        <v>3.53</v>
      </c>
    </row>
    <row r="4176" customFormat="false" ht="12.75" hidden="false" customHeight="false" outlineLevel="0" collapsed="false">
      <c r="A4176" s="49" t="n">
        <v>42585</v>
      </c>
      <c r="B4176" s="53" t="n">
        <f aca="false">+B4175</f>
        <v>3.53</v>
      </c>
    </row>
    <row r="4177" customFormat="false" ht="12.75" hidden="false" customHeight="false" outlineLevel="0" collapsed="false">
      <c r="A4177" s="49" t="n">
        <v>42586</v>
      </c>
      <c r="B4177" s="53" t="n">
        <f aca="false">+B4176</f>
        <v>3.53</v>
      </c>
    </row>
    <row r="4178" customFormat="false" ht="12.75" hidden="false" customHeight="false" outlineLevel="0" collapsed="false">
      <c r="A4178" s="49" t="n">
        <v>42587</v>
      </c>
      <c r="B4178" s="53" t="n">
        <f aca="false">+B4177</f>
        <v>3.53</v>
      </c>
    </row>
    <row r="4179" customFormat="false" ht="12.75" hidden="false" customHeight="false" outlineLevel="0" collapsed="false">
      <c r="A4179" s="49" t="n">
        <v>42588</v>
      </c>
      <c r="B4179" s="53" t="n">
        <f aca="false">+B4178</f>
        <v>3.53</v>
      </c>
    </row>
    <row r="4180" customFormat="false" ht="12.75" hidden="false" customHeight="false" outlineLevel="0" collapsed="false">
      <c r="A4180" s="49" t="n">
        <v>42589</v>
      </c>
      <c r="B4180" s="53" t="n">
        <f aca="false">+B4179</f>
        <v>3.53</v>
      </c>
    </row>
    <row r="4181" customFormat="false" ht="12.75" hidden="false" customHeight="false" outlineLevel="0" collapsed="false">
      <c r="A4181" s="49" t="n">
        <v>42590</v>
      </c>
      <c r="B4181" s="53" t="n">
        <f aca="false">+B4180</f>
        <v>3.53</v>
      </c>
    </row>
    <row r="4182" customFormat="false" ht="12.75" hidden="false" customHeight="false" outlineLevel="0" collapsed="false">
      <c r="A4182" s="49" t="n">
        <v>42591</v>
      </c>
      <c r="B4182" s="53" t="n">
        <f aca="false">+B4181</f>
        <v>3.53</v>
      </c>
    </row>
    <row r="4183" customFormat="false" ht="12.75" hidden="false" customHeight="false" outlineLevel="0" collapsed="false">
      <c r="A4183" s="49" t="n">
        <v>42592</v>
      </c>
      <c r="B4183" s="53" t="n">
        <f aca="false">+B4182</f>
        <v>3.53</v>
      </c>
    </row>
    <row r="4184" customFormat="false" ht="12.75" hidden="false" customHeight="false" outlineLevel="0" collapsed="false">
      <c r="A4184" s="49" t="n">
        <v>42593</v>
      </c>
      <c r="B4184" s="53" t="n">
        <f aca="false">+B4183</f>
        <v>3.53</v>
      </c>
    </row>
    <row r="4185" customFormat="false" ht="12.75" hidden="false" customHeight="false" outlineLevel="0" collapsed="false">
      <c r="A4185" s="49" t="n">
        <v>42594</v>
      </c>
      <c r="B4185" s="53" t="n">
        <f aca="false">+B4184</f>
        <v>3.53</v>
      </c>
    </row>
    <row r="4186" customFormat="false" ht="12.75" hidden="false" customHeight="false" outlineLevel="0" collapsed="false">
      <c r="A4186" s="49" t="n">
        <v>42595</v>
      </c>
      <c r="B4186" s="53" t="n">
        <f aca="false">+B4185</f>
        <v>3.53</v>
      </c>
    </row>
    <row r="4187" customFormat="false" ht="12.75" hidden="false" customHeight="false" outlineLevel="0" collapsed="false">
      <c r="A4187" s="49" t="n">
        <v>42596</v>
      </c>
      <c r="B4187" s="53" t="n">
        <f aca="false">+B4186</f>
        <v>3.53</v>
      </c>
    </row>
    <row r="4188" customFormat="false" ht="12.75" hidden="false" customHeight="false" outlineLevel="0" collapsed="false">
      <c r="A4188" s="49" t="n">
        <v>42597</v>
      </c>
      <c r="B4188" s="53" t="n">
        <f aca="false">+B4187</f>
        <v>3.53</v>
      </c>
    </row>
    <row r="4189" customFormat="false" ht="12.75" hidden="false" customHeight="false" outlineLevel="0" collapsed="false">
      <c r="A4189" s="49" t="n">
        <v>42598</v>
      </c>
      <c r="B4189" s="53" t="n">
        <f aca="false">+B4188</f>
        <v>3.53</v>
      </c>
    </row>
    <row r="4190" customFormat="false" ht="12.75" hidden="false" customHeight="false" outlineLevel="0" collapsed="false">
      <c r="A4190" s="49" t="n">
        <v>42599</v>
      </c>
      <c r="B4190" s="53" t="n">
        <f aca="false">+B4189</f>
        <v>3.53</v>
      </c>
    </row>
    <row r="4191" customFormat="false" ht="12.75" hidden="false" customHeight="false" outlineLevel="0" collapsed="false">
      <c r="A4191" s="49" t="n">
        <v>42600</v>
      </c>
      <c r="B4191" s="53" t="n">
        <f aca="false">+B4190</f>
        <v>3.53</v>
      </c>
    </row>
    <row r="4192" customFormat="false" ht="12.75" hidden="false" customHeight="false" outlineLevel="0" collapsed="false">
      <c r="A4192" s="49" t="n">
        <v>42601</v>
      </c>
      <c r="B4192" s="53" t="n">
        <f aca="false">+B4191</f>
        <v>3.53</v>
      </c>
    </row>
    <row r="4193" customFormat="false" ht="12.75" hidden="false" customHeight="false" outlineLevel="0" collapsed="false">
      <c r="A4193" s="49" t="n">
        <v>42602</v>
      </c>
      <c r="B4193" s="53" t="n">
        <f aca="false">+B4192</f>
        <v>3.53</v>
      </c>
    </row>
    <row r="4194" customFormat="false" ht="12.75" hidden="false" customHeight="false" outlineLevel="0" collapsed="false">
      <c r="A4194" s="49" t="n">
        <v>42603</v>
      </c>
      <c r="B4194" s="53" t="n">
        <f aca="false">+B4193</f>
        <v>3.53</v>
      </c>
    </row>
    <row r="4195" customFormat="false" ht="12.75" hidden="false" customHeight="false" outlineLevel="0" collapsed="false">
      <c r="A4195" s="49" t="n">
        <v>42604</v>
      </c>
      <c r="B4195" s="53" t="n">
        <f aca="false">+B4194</f>
        <v>3.53</v>
      </c>
    </row>
    <row r="4196" customFormat="false" ht="12.75" hidden="false" customHeight="false" outlineLevel="0" collapsed="false">
      <c r="A4196" s="49" t="n">
        <v>42605</v>
      </c>
      <c r="B4196" s="53" t="n">
        <f aca="false">+B4195</f>
        <v>3.53</v>
      </c>
    </row>
    <row r="4197" customFormat="false" ht="12.75" hidden="false" customHeight="false" outlineLevel="0" collapsed="false">
      <c r="A4197" s="49" t="n">
        <v>42606</v>
      </c>
      <c r="B4197" s="53" t="n">
        <f aca="false">+B4196</f>
        <v>3.53</v>
      </c>
    </row>
    <row r="4198" customFormat="false" ht="12.75" hidden="false" customHeight="false" outlineLevel="0" collapsed="false">
      <c r="A4198" s="49" t="n">
        <v>42607</v>
      </c>
      <c r="B4198" s="53" t="n">
        <f aca="false">+B4197</f>
        <v>3.53</v>
      </c>
    </row>
    <row r="4199" customFormat="false" ht="12.75" hidden="false" customHeight="false" outlineLevel="0" collapsed="false">
      <c r="A4199" s="49" t="n">
        <v>42608</v>
      </c>
      <c r="B4199" s="53" t="n">
        <f aca="false">+B4198</f>
        <v>3.53</v>
      </c>
    </row>
    <row r="4200" customFormat="false" ht="12.75" hidden="false" customHeight="false" outlineLevel="0" collapsed="false">
      <c r="A4200" s="49" t="n">
        <v>42609</v>
      </c>
      <c r="B4200" s="53" t="n">
        <f aca="false">+B4199</f>
        <v>3.53</v>
      </c>
    </row>
    <row r="4201" customFormat="false" ht="12.75" hidden="false" customHeight="false" outlineLevel="0" collapsed="false">
      <c r="A4201" s="49" t="n">
        <v>42610</v>
      </c>
      <c r="B4201" s="53" t="n">
        <f aca="false">+B4200</f>
        <v>3.53</v>
      </c>
    </row>
    <row r="4202" customFormat="false" ht="12.75" hidden="false" customHeight="false" outlineLevel="0" collapsed="false">
      <c r="A4202" s="49" t="n">
        <v>42611</v>
      </c>
      <c r="B4202" s="53" t="n">
        <f aca="false">+B4201</f>
        <v>3.53</v>
      </c>
    </row>
    <row r="4203" customFormat="false" ht="12.75" hidden="false" customHeight="false" outlineLevel="0" collapsed="false">
      <c r="A4203" s="49" t="n">
        <v>42612</v>
      </c>
      <c r="B4203" s="53" t="n">
        <f aca="false">+B4202</f>
        <v>3.53</v>
      </c>
    </row>
    <row r="4204" customFormat="false" ht="12.75" hidden="false" customHeight="false" outlineLevel="0" collapsed="false">
      <c r="A4204" s="49" t="n">
        <v>42613</v>
      </c>
      <c r="B4204" s="53" t="n">
        <f aca="false">+B4203</f>
        <v>3.53</v>
      </c>
    </row>
    <row r="4205" customFormat="false" ht="12.75" hidden="false" customHeight="false" outlineLevel="0" collapsed="false">
      <c r="A4205" s="49" t="n">
        <v>42614</v>
      </c>
      <c r="B4205" s="53" t="n">
        <f aca="false">+B4204</f>
        <v>3.53</v>
      </c>
    </row>
    <row r="4206" customFormat="false" ht="12.75" hidden="false" customHeight="false" outlineLevel="0" collapsed="false">
      <c r="A4206" s="49" t="n">
        <v>42615</v>
      </c>
      <c r="B4206" s="53" t="n">
        <f aca="false">+B4205</f>
        <v>3.53</v>
      </c>
    </row>
    <row r="4207" customFormat="false" ht="12.75" hidden="false" customHeight="false" outlineLevel="0" collapsed="false">
      <c r="A4207" s="49" t="n">
        <v>42616</v>
      </c>
      <c r="B4207" s="53" t="n">
        <f aca="false">+B4206</f>
        <v>3.53</v>
      </c>
    </row>
    <row r="4208" customFormat="false" ht="12.75" hidden="false" customHeight="false" outlineLevel="0" collapsed="false">
      <c r="A4208" s="49" t="n">
        <v>42617</v>
      </c>
      <c r="B4208" s="53" t="n">
        <f aca="false">+B4207</f>
        <v>3.53</v>
      </c>
    </row>
    <row r="4209" customFormat="false" ht="12.75" hidden="false" customHeight="false" outlineLevel="0" collapsed="false">
      <c r="A4209" s="49" t="n">
        <v>42618</v>
      </c>
      <c r="B4209" s="53" t="n">
        <f aca="false">+B4208</f>
        <v>3.53</v>
      </c>
    </row>
    <row r="4210" customFormat="false" ht="12.75" hidden="false" customHeight="false" outlineLevel="0" collapsed="false">
      <c r="A4210" s="49" t="n">
        <v>42619</v>
      </c>
      <c r="B4210" s="53" t="n">
        <f aca="false">+B4209</f>
        <v>3.53</v>
      </c>
    </row>
    <row r="4211" customFormat="false" ht="12.75" hidden="false" customHeight="false" outlineLevel="0" collapsed="false">
      <c r="A4211" s="49" t="n">
        <v>42620</v>
      </c>
      <c r="B4211" s="53" t="n">
        <f aca="false">+B4210</f>
        <v>3.53</v>
      </c>
    </row>
    <row r="4212" customFormat="false" ht="12.75" hidden="false" customHeight="false" outlineLevel="0" collapsed="false">
      <c r="A4212" s="49" t="n">
        <v>42621</v>
      </c>
      <c r="B4212" s="53" t="n">
        <f aca="false">+B4211</f>
        <v>3.53</v>
      </c>
    </row>
    <row r="4213" customFormat="false" ht="12.75" hidden="false" customHeight="false" outlineLevel="0" collapsed="false">
      <c r="A4213" s="49" t="n">
        <v>42622</v>
      </c>
      <c r="B4213" s="53" t="n">
        <f aca="false">+B4212</f>
        <v>3.53</v>
      </c>
    </row>
    <row r="4214" customFormat="false" ht="12.75" hidden="false" customHeight="false" outlineLevel="0" collapsed="false">
      <c r="A4214" s="49" t="n">
        <v>42623</v>
      </c>
      <c r="B4214" s="53" t="n">
        <f aca="false">+B4213</f>
        <v>3.53</v>
      </c>
    </row>
    <row r="4215" customFormat="false" ht="12.75" hidden="false" customHeight="false" outlineLevel="0" collapsed="false">
      <c r="A4215" s="49" t="n">
        <v>42624</v>
      </c>
      <c r="B4215" s="53" t="n">
        <f aca="false">+B4214</f>
        <v>3.53</v>
      </c>
    </row>
    <row r="4216" customFormat="false" ht="12.75" hidden="false" customHeight="false" outlineLevel="0" collapsed="false">
      <c r="A4216" s="49" t="n">
        <v>42625</v>
      </c>
      <c r="B4216" s="53" t="n">
        <f aca="false">+B4215</f>
        <v>3.53</v>
      </c>
    </row>
    <row r="4217" customFormat="false" ht="12.75" hidden="false" customHeight="false" outlineLevel="0" collapsed="false">
      <c r="A4217" s="49" t="n">
        <v>42626</v>
      </c>
      <c r="B4217" s="53" t="n">
        <f aca="false">+B4216</f>
        <v>3.53</v>
      </c>
    </row>
    <row r="4218" customFormat="false" ht="12.75" hidden="false" customHeight="false" outlineLevel="0" collapsed="false">
      <c r="A4218" s="49" t="n">
        <v>42627</v>
      </c>
      <c r="B4218" s="53" t="n">
        <f aca="false">+B4217</f>
        <v>3.53</v>
      </c>
    </row>
    <row r="4219" customFormat="false" ht="12.75" hidden="false" customHeight="false" outlineLevel="0" collapsed="false">
      <c r="A4219" s="49" t="n">
        <v>42628</v>
      </c>
      <c r="B4219" s="53" t="n">
        <f aca="false">+B4218</f>
        <v>3.53</v>
      </c>
    </row>
    <row r="4220" customFormat="false" ht="12.75" hidden="false" customHeight="false" outlineLevel="0" collapsed="false">
      <c r="A4220" s="49" t="n">
        <v>42629</v>
      </c>
      <c r="B4220" s="53" t="n">
        <f aca="false">+B4219</f>
        <v>3.53</v>
      </c>
    </row>
    <row r="4221" customFormat="false" ht="12.75" hidden="false" customHeight="false" outlineLevel="0" collapsed="false">
      <c r="A4221" s="49" t="n">
        <v>42630</v>
      </c>
      <c r="B4221" s="53" t="n">
        <f aca="false">+B4220</f>
        <v>3.53</v>
      </c>
    </row>
    <row r="4222" customFormat="false" ht="12.75" hidden="false" customHeight="false" outlineLevel="0" collapsed="false">
      <c r="A4222" s="49" t="n">
        <v>42631</v>
      </c>
      <c r="B4222" s="53" t="n">
        <f aca="false">+B4221</f>
        <v>3.53</v>
      </c>
    </row>
    <row r="4223" customFormat="false" ht="12.75" hidden="false" customHeight="false" outlineLevel="0" collapsed="false">
      <c r="A4223" s="49" t="n">
        <v>42632</v>
      </c>
      <c r="B4223" s="53" t="n">
        <f aca="false">+B4222</f>
        <v>3.53</v>
      </c>
    </row>
    <row r="4224" customFormat="false" ht="12.75" hidden="false" customHeight="false" outlineLevel="0" collapsed="false">
      <c r="A4224" s="49" t="n">
        <v>42633</v>
      </c>
      <c r="B4224" s="53" t="n">
        <f aca="false">+B4223</f>
        <v>3.53</v>
      </c>
    </row>
    <row r="4225" customFormat="false" ht="12.75" hidden="false" customHeight="false" outlineLevel="0" collapsed="false">
      <c r="A4225" s="49" t="n">
        <v>42634</v>
      </c>
      <c r="B4225" s="53" t="n">
        <f aca="false">+B4224</f>
        <v>3.53</v>
      </c>
    </row>
    <row r="4226" customFormat="false" ht="12.75" hidden="false" customHeight="false" outlineLevel="0" collapsed="false">
      <c r="A4226" s="49" t="n">
        <v>42635</v>
      </c>
      <c r="B4226" s="53" t="n">
        <f aca="false">+B4225</f>
        <v>3.53</v>
      </c>
    </row>
    <row r="4227" customFormat="false" ht="12.75" hidden="false" customHeight="false" outlineLevel="0" collapsed="false">
      <c r="A4227" s="49" t="n">
        <v>42636</v>
      </c>
      <c r="B4227" s="53" t="n">
        <f aca="false">+B4226</f>
        <v>3.53</v>
      </c>
    </row>
    <row r="4228" customFormat="false" ht="12.75" hidden="false" customHeight="false" outlineLevel="0" collapsed="false">
      <c r="A4228" s="49" t="n">
        <v>42637</v>
      </c>
      <c r="B4228" s="53" t="n">
        <f aca="false">+B4227</f>
        <v>3.53</v>
      </c>
    </row>
    <row r="4229" customFormat="false" ht="12.75" hidden="false" customHeight="false" outlineLevel="0" collapsed="false">
      <c r="A4229" s="49" t="n">
        <v>42638</v>
      </c>
      <c r="B4229" s="53" t="n">
        <f aca="false">+B4228</f>
        <v>3.53</v>
      </c>
    </row>
    <row r="4230" customFormat="false" ht="12.75" hidden="false" customHeight="false" outlineLevel="0" collapsed="false">
      <c r="A4230" s="49" t="n">
        <v>42639</v>
      </c>
      <c r="B4230" s="53" t="n">
        <f aca="false">+B4229</f>
        <v>3.53</v>
      </c>
    </row>
    <row r="4231" customFormat="false" ht="12.75" hidden="false" customHeight="false" outlineLevel="0" collapsed="false">
      <c r="A4231" s="49" t="n">
        <v>42640</v>
      </c>
      <c r="B4231" s="53" t="n">
        <f aca="false">+B4230</f>
        <v>3.53</v>
      </c>
    </row>
    <row r="4232" customFormat="false" ht="12.75" hidden="false" customHeight="false" outlineLevel="0" collapsed="false">
      <c r="A4232" s="49" t="n">
        <v>42641</v>
      </c>
      <c r="B4232" s="53" t="n">
        <f aca="false">+B4231</f>
        <v>3.53</v>
      </c>
    </row>
    <row r="4233" customFormat="false" ht="12.75" hidden="false" customHeight="false" outlineLevel="0" collapsed="false">
      <c r="A4233" s="49" t="n">
        <v>42642</v>
      </c>
      <c r="B4233" s="53" t="n">
        <f aca="false">+B4232</f>
        <v>3.53</v>
      </c>
    </row>
    <row r="4234" customFormat="false" ht="12.75" hidden="false" customHeight="false" outlineLevel="0" collapsed="false">
      <c r="A4234" s="49" t="n">
        <v>42643</v>
      </c>
      <c r="B4234" s="53" t="n">
        <f aca="false">+B4233</f>
        <v>3.53</v>
      </c>
    </row>
    <row r="4235" customFormat="false" ht="12.75" hidden="false" customHeight="false" outlineLevel="0" collapsed="false">
      <c r="A4235" s="49" t="n">
        <v>42644</v>
      </c>
      <c r="B4235" s="53" t="n">
        <f aca="false">+B4234</f>
        <v>3.53</v>
      </c>
    </row>
    <row r="4236" customFormat="false" ht="12.75" hidden="false" customHeight="false" outlineLevel="0" collapsed="false">
      <c r="A4236" s="49" t="n">
        <v>42645</v>
      </c>
      <c r="B4236" s="53" t="n">
        <f aca="false">+B4235</f>
        <v>3.53</v>
      </c>
    </row>
    <row r="4237" customFormat="false" ht="12.75" hidden="false" customHeight="false" outlineLevel="0" collapsed="false">
      <c r="A4237" s="49" t="n">
        <v>42646</v>
      </c>
      <c r="B4237" s="53" t="n">
        <f aca="false">+B4236</f>
        <v>3.53</v>
      </c>
    </row>
    <row r="4238" customFormat="false" ht="12.75" hidden="false" customHeight="false" outlineLevel="0" collapsed="false">
      <c r="A4238" s="49" t="n">
        <v>42647</v>
      </c>
      <c r="B4238" s="53" t="n">
        <f aca="false">+B4237</f>
        <v>3.53</v>
      </c>
    </row>
    <row r="4239" customFormat="false" ht="12.75" hidden="false" customHeight="false" outlineLevel="0" collapsed="false">
      <c r="A4239" s="49" t="n">
        <v>42648</v>
      </c>
      <c r="B4239" s="53" t="n">
        <f aca="false">+B4238</f>
        <v>3.53</v>
      </c>
    </row>
    <row r="4240" customFormat="false" ht="12.75" hidden="false" customHeight="false" outlineLevel="0" collapsed="false">
      <c r="A4240" s="49" t="n">
        <v>42649</v>
      </c>
      <c r="B4240" s="53" t="n">
        <f aca="false">+B4239</f>
        <v>3.53</v>
      </c>
    </row>
    <row r="4241" customFormat="false" ht="12.75" hidden="false" customHeight="false" outlineLevel="0" collapsed="false">
      <c r="A4241" s="49" t="n">
        <v>42650</v>
      </c>
      <c r="B4241" s="53" t="n">
        <f aca="false">+B4240</f>
        <v>3.53</v>
      </c>
    </row>
    <row r="4242" customFormat="false" ht="12.75" hidden="false" customHeight="false" outlineLevel="0" collapsed="false">
      <c r="A4242" s="49" t="n">
        <v>42651</v>
      </c>
      <c r="B4242" s="53" t="n">
        <f aca="false">+B4241</f>
        <v>3.53</v>
      </c>
    </row>
    <row r="4243" customFormat="false" ht="12.75" hidden="false" customHeight="false" outlineLevel="0" collapsed="false">
      <c r="A4243" s="49" t="n">
        <v>42652</v>
      </c>
      <c r="B4243" s="53" t="n">
        <f aca="false">+B4242</f>
        <v>3.53</v>
      </c>
    </row>
    <row r="4244" customFormat="false" ht="12.75" hidden="false" customHeight="false" outlineLevel="0" collapsed="false">
      <c r="A4244" s="49" t="n">
        <v>42653</v>
      </c>
      <c r="B4244" s="53" t="n">
        <f aca="false">+B4243</f>
        <v>3.53</v>
      </c>
    </row>
    <row r="4245" customFormat="false" ht="12.75" hidden="false" customHeight="false" outlineLevel="0" collapsed="false">
      <c r="A4245" s="49" t="n">
        <v>42654</v>
      </c>
      <c r="B4245" s="53" t="n">
        <f aca="false">+B4244</f>
        <v>3.53</v>
      </c>
    </row>
    <row r="4246" customFormat="false" ht="12.75" hidden="false" customHeight="false" outlineLevel="0" collapsed="false">
      <c r="A4246" s="49" t="n">
        <v>42655</v>
      </c>
      <c r="B4246" s="53" t="n">
        <f aca="false">+B4245</f>
        <v>3.53</v>
      </c>
    </row>
    <row r="4247" customFormat="false" ht="12.75" hidden="false" customHeight="false" outlineLevel="0" collapsed="false">
      <c r="A4247" s="49" t="n">
        <v>42656</v>
      </c>
      <c r="B4247" s="53" t="n">
        <f aca="false">+B4246</f>
        <v>3.53</v>
      </c>
    </row>
    <row r="4248" customFormat="false" ht="12.75" hidden="false" customHeight="false" outlineLevel="0" collapsed="false">
      <c r="A4248" s="49" t="n">
        <v>42657</v>
      </c>
      <c r="B4248" s="53" t="n">
        <f aca="false">+B4247</f>
        <v>3.53</v>
      </c>
    </row>
    <row r="4249" customFormat="false" ht="12.75" hidden="false" customHeight="false" outlineLevel="0" collapsed="false">
      <c r="A4249" s="49" t="n">
        <v>42658</v>
      </c>
      <c r="B4249" s="53" t="n">
        <f aca="false">+B4248</f>
        <v>3.53</v>
      </c>
    </row>
    <row r="4250" customFormat="false" ht="12.75" hidden="false" customHeight="false" outlineLevel="0" collapsed="false">
      <c r="A4250" s="49" t="n">
        <v>42659</v>
      </c>
      <c r="B4250" s="53" t="n">
        <f aca="false">+B4249</f>
        <v>3.53</v>
      </c>
    </row>
    <row r="4251" customFormat="false" ht="12.75" hidden="false" customHeight="false" outlineLevel="0" collapsed="false">
      <c r="A4251" s="49" t="n">
        <v>42660</v>
      </c>
      <c r="B4251" s="53" t="n">
        <f aca="false">+B4250</f>
        <v>3.53</v>
      </c>
    </row>
    <row r="4252" customFormat="false" ht="12.75" hidden="false" customHeight="false" outlineLevel="0" collapsed="false">
      <c r="A4252" s="49" t="n">
        <v>42661</v>
      </c>
      <c r="B4252" s="53" t="n">
        <f aca="false">+B4251</f>
        <v>3.53</v>
      </c>
    </row>
    <row r="4253" customFormat="false" ht="12.75" hidden="false" customHeight="false" outlineLevel="0" collapsed="false">
      <c r="A4253" s="49" t="n">
        <v>42662</v>
      </c>
      <c r="B4253" s="53" t="n">
        <f aca="false">+B4252</f>
        <v>3.53</v>
      </c>
    </row>
    <row r="4254" customFormat="false" ht="12.75" hidden="false" customHeight="false" outlineLevel="0" collapsed="false">
      <c r="A4254" s="49" t="n">
        <v>42663</v>
      </c>
      <c r="B4254" s="53" t="n">
        <f aca="false">+B4253</f>
        <v>3.53</v>
      </c>
    </row>
    <row r="4255" customFormat="false" ht="12.75" hidden="false" customHeight="false" outlineLevel="0" collapsed="false">
      <c r="A4255" s="49" t="n">
        <v>42664</v>
      </c>
      <c r="B4255" s="53" t="n">
        <f aca="false">+B4254</f>
        <v>3.53</v>
      </c>
    </row>
    <row r="4256" customFormat="false" ht="12.75" hidden="false" customHeight="false" outlineLevel="0" collapsed="false">
      <c r="A4256" s="49" t="n">
        <v>42665</v>
      </c>
      <c r="B4256" s="53" t="n">
        <f aca="false">+B4255</f>
        <v>3.53</v>
      </c>
    </row>
    <row r="4257" customFormat="false" ht="12.75" hidden="false" customHeight="false" outlineLevel="0" collapsed="false">
      <c r="A4257" s="49" t="n">
        <v>42666</v>
      </c>
      <c r="B4257" s="53" t="n">
        <f aca="false">+B4256</f>
        <v>3.53</v>
      </c>
    </row>
    <row r="4258" customFormat="false" ht="12.75" hidden="false" customHeight="false" outlineLevel="0" collapsed="false">
      <c r="A4258" s="49" t="n">
        <v>42667</v>
      </c>
      <c r="B4258" s="53" t="n">
        <f aca="false">+B4257</f>
        <v>3.53</v>
      </c>
    </row>
    <row r="4259" customFormat="false" ht="12.75" hidden="false" customHeight="false" outlineLevel="0" collapsed="false">
      <c r="A4259" s="49" t="n">
        <v>42668</v>
      </c>
      <c r="B4259" s="53" t="n">
        <f aca="false">+B4258</f>
        <v>3.53</v>
      </c>
    </row>
    <row r="4260" customFormat="false" ht="12.75" hidden="false" customHeight="false" outlineLevel="0" collapsed="false">
      <c r="A4260" s="49" t="n">
        <v>42669</v>
      </c>
      <c r="B4260" s="53" t="n">
        <f aca="false">+B4259</f>
        <v>3.53</v>
      </c>
    </row>
    <row r="4261" customFormat="false" ht="12.75" hidden="false" customHeight="false" outlineLevel="0" collapsed="false">
      <c r="A4261" s="49" t="n">
        <v>42670</v>
      </c>
      <c r="B4261" s="53" t="n">
        <f aca="false">+B4260</f>
        <v>3.53</v>
      </c>
    </row>
    <row r="4262" customFormat="false" ht="12.75" hidden="false" customHeight="false" outlineLevel="0" collapsed="false">
      <c r="A4262" s="49" t="n">
        <v>42671</v>
      </c>
      <c r="B4262" s="53" t="n">
        <f aca="false">+B4261</f>
        <v>3.53</v>
      </c>
    </row>
    <row r="4263" customFormat="false" ht="12.75" hidden="false" customHeight="false" outlineLevel="0" collapsed="false">
      <c r="A4263" s="49" t="n">
        <v>42672</v>
      </c>
      <c r="B4263" s="53" t="n">
        <f aca="false">+B4262</f>
        <v>3.53</v>
      </c>
    </row>
    <row r="4264" customFormat="false" ht="12.75" hidden="false" customHeight="false" outlineLevel="0" collapsed="false">
      <c r="A4264" s="49" t="n">
        <v>42673</v>
      </c>
      <c r="B4264" s="53" t="n">
        <f aca="false">+B4263</f>
        <v>3.53</v>
      </c>
    </row>
    <row r="4265" customFormat="false" ht="12.75" hidden="false" customHeight="false" outlineLevel="0" collapsed="false">
      <c r="A4265" s="49" t="n">
        <v>42674</v>
      </c>
      <c r="B4265" s="53" t="n">
        <f aca="false">+B4264</f>
        <v>3.53</v>
      </c>
    </row>
    <row r="4266" customFormat="false" ht="12.75" hidden="false" customHeight="false" outlineLevel="0" collapsed="false">
      <c r="A4266" s="49" t="n">
        <v>42675</v>
      </c>
      <c r="B4266" s="53" t="n">
        <f aca="false">+B4265</f>
        <v>3.53</v>
      </c>
    </row>
    <row r="4267" customFormat="false" ht="12.75" hidden="false" customHeight="false" outlineLevel="0" collapsed="false">
      <c r="A4267" s="49" t="n">
        <v>42676</v>
      </c>
      <c r="B4267" s="53" t="n">
        <f aca="false">+B4266</f>
        <v>3.53</v>
      </c>
    </row>
    <row r="4268" customFormat="false" ht="12.75" hidden="false" customHeight="false" outlineLevel="0" collapsed="false">
      <c r="A4268" s="49" t="n">
        <v>42677</v>
      </c>
      <c r="B4268" s="53" t="n">
        <f aca="false">+B4267</f>
        <v>3.53</v>
      </c>
    </row>
    <row r="4269" customFormat="false" ht="12.75" hidden="false" customHeight="false" outlineLevel="0" collapsed="false">
      <c r="A4269" s="49" t="n">
        <v>42678</v>
      </c>
      <c r="B4269" s="53" t="n">
        <f aca="false">+B4268</f>
        <v>3.53</v>
      </c>
    </row>
    <row r="4270" customFormat="false" ht="12.75" hidden="false" customHeight="false" outlineLevel="0" collapsed="false">
      <c r="A4270" s="49" t="n">
        <v>42679</v>
      </c>
      <c r="B4270" s="53" t="n">
        <f aca="false">+B4269</f>
        <v>3.53</v>
      </c>
    </row>
    <row r="4271" customFormat="false" ht="12.75" hidden="false" customHeight="false" outlineLevel="0" collapsed="false">
      <c r="A4271" s="49" t="n">
        <v>42680</v>
      </c>
      <c r="B4271" s="53" t="n">
        <f aca="false">+B4270</f>
        <v>3.53</v>
      </c>
    </row>
    <row r="4272" customFormat="false" ht="12.75" hidden="false" customHeight="false" outlineLevel="0" collapsed="false">
      <c r="A4272" s="49" t="n">
        <v>42681</v>
      </c>
      <c r="B4272" s="53" t="n">
        <f aca="false">+B4271</f>
        <v>3.53</v>
      </c>
    </row>
    <row r="4273" customFormat="false" ht="12.75" hidden="false" customHeight="false" outlineLevel="0" collapsed="false">
      <c r="A4273" s="49" t="n">
        <v>42682</v>
      </c>
      <c r="B4273" s="53" t="n">
        <f aca="false">+B4272</f>
        <v>3.53</v>
      </c>
    </row>
    <row r="4274" customFormat="false" ht="12.75" hidden="false" customHeight="false" outlineLevel="0" collapsed="false">
      <c r="A4274" s="49" t="n">
        <v>42683</v>
      </c>
      <c r="B4274" s="53" t="n">
        <f aca="false">+B4273</f>
        <v>3.53</v>
      </c>
    </row>
    <row r="4275" customFormat="false" ht="12.75" hidden="false" customHeight="false" outlineLevel="0" collapsed="false">
      <c r="A4275" s="49" t="n">
        <v>42684</v>
      </c>
      <c r="B4275" s="53" t="n">
        <f aca="false">+B4274</f>
        <v>3.53</v>
      </c>
    </row>
    <row r="4276" customFormat="false" ht="12.75" hidden="false" customHeight="false" outlineLevel="0" collapsed="false">
      <c r="A4276" s="49" t="n">
        <v>42685</v>
      </c>
      <c r="B4276" s="53" t="n">
        <f aca="false">+B4275</f>
        <v>3.53</v>
      </c>
    </row>
    <row r="4277" customFormat="false" ht="12.75" hidden="false" customHeight="false" outlineLevel="0" collapsed="false">
      <c r="A4277" s="49" t="n">
        <v>42686</v>
      </c>
      <c r="B4277" s="53" t="n">
        <f aca="false">+B4276</f>
        <v>3.53</v>
      </c>
    </row>
    <row r="4278" customFormat="false" ht="12.75" hidden="false" customHeight="false" outlineLevel="0" collapsed="false">
      <c r="A4278" s="49" t="n">
        <v>42687</v>
      </c>
      <c r="B4278" s="53" t="n">
        <f aca="false">+B4277</f>
        <v>3.53</v>
      </c>
    </row>
    <row r="4279" customFormat="false" ht="12.75" hidden="false" customHeight="false" outlineLevel="0" collapsed="false">
      <c r="A4279" s="49" t="n">
        <v>42688</v>
      </c>
      <c r="B4279" s="53" t="n">
        <f aca="false">+B4278</f>
        <v>3.53</v>
      </c>
    </row>
    <row r="4280" customFormat="false" ht="12.75" hidden="false" customHeight="false" outlineLevel="0" collapsed="false">
      <c r="A4280" s="49" t="n">
        <v>42689</v>
      </c>
      <c r="B4280" s="53" t="n">
        <f aca="false">+B4279</f>
        <v>3.53</v>
      </c>
    </row>
    <row r="4281" customFormat="false" ht="12.75" hidden="false" customHeight="false" outlineLevel="0" collapsed="false">
      <c r="A4281" s="49" t="n">
        <v>42690</v>
      </c>
      <c r="B4281" s="53" t="n">
        <f aca="false">+B4280</f>
        <v>3.53</v>
      </c>
    </row>
  </sheetData>
  <sheetProtection sheet="true" password="ee5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6:40:47Z</dcterms:created>
  <dc:creator>Stricker Sandi</dc:creator>
  <dc:description/>
  <dc:language>en-US</dc:language>
  <cp:lastModifiedBy>STRICKER      SANDRA K</cp:lastModifiedBy>
  <cp:lastPrinted>2011-11-30T21:37:11Z</cp:lastPrinted>
  <dcterms:modified xsi:type="dcterms:W3CDTF">2013-06-06T16:13:54Z</dcterms:modified>
  <cp:revision>0</cp:revision>
  <dc:subject/>
  <dc:title>Vehicle Comparis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CmsPath">
    <vt:lpwstr/>
  </property>
  <property fmtid="{D5CDD505-2E9C-101B-9397-08002B2CF9AE}" pid="3" name="EktCmsSize">
    <vt:r8>306688</vt:r8>
  </property>
  <property fmtid="{D5CDD505-2E9C-101B-9397-08002B2CF9AE}" pid="4" name="EktContentLanguage">
    <vt:r8>1033</vt:r8>
  </property>
  <property fmtid="{D5CDD505-2E9C-101B-9397-08002B2CF9AE}" pid="5" name="EktContentSubType">
    <vt:r8>0</vt:r8>
  </property>
  <property fmtid="{D5CDD505-2E9C-101B-9397-08002B2CF9AE}" pid="6" name="EktContentType">
    <vt:r8>101</vt:r8>
  </property>
  <property fmtid="{D5CDD505-2E9C-101B-9397-08002B2CF9AE}" pid="7" name="EktDateCreated">
    <vt:filetime>2011-11-18T21:59:55Z</vt:filetime>
  </property>
  <property fmtid="{D5CDD505-2E9C-101B-9397-08002B2CF9AE}" pid="8" name="EktDateModified">
    <vt:filetime>2011-11-18T21:59:56Z</vt:filetime>
  </property>
  <property fmtid="{D5CDD505-2E9C-101B-9397-08002B2CF9AE}" pid="9" name="EktDisabledTaxCategory">
    <vt:lpwstr/>
  </property>
  <property fmtid="{D5CDD505-2E9C-101B-9397-08002B2CF9AE}" pid="10" name="EktEDescription">
    <vt:lpwstr>&lt;p&gt;Data  Reimbursement Calculation  Traveler's Name:  Check Applicable:  Vehicle Data  Estimated Miles per Gallon for Rental Compact  Number of Days Vehicle is Required:  Total Miles Driven:  Return Travel Date:  Current Cost of Fuel per Gallon  Date  Gas</vt:lpwstr>
  </property>
  <property fmtid="{D5CDD505-2E9C-101B-9397-08002B2CF9AE}" pid="11" name="EktExpiryType">
    <vt:r8>1</vt:r8>
  </property>
  <property fmtid="{D5CDD505-2E9C-101B-9397-08002B2CF9AE}" pid="12" name="EktFolderName">
    <vt:lpwstr/>
  </property>
  <property fmtid="{D5CDD505-2E9C-101B-9397-08002B2CF9AE}" pid="13" name="EktQuickLink">
    <vt:lpwstr>DownloadAsset.aspx?id=15032396367</vt:lpwstr>
  </property>
  <property fmtid="{D5CDD505-2E9C-101B-9397-08002B2CF9AE}" pid="14" name="EktSearchable">
    <vt:r8>1</vt:r8>
  </property>
  <property fmtid="{D5CDD505-2E9C-101B-9397-08002B2CF9AE}" pid="15" name="EktTaxCategory">
    <vt:lpwstr/>
  </property>
</Properties>
</file>